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6"/>
  </bookViews>
  <sheets>
    <sheet name="US +DS" sheetId="1" state="visible" r:id="rId2"/>
    <sheet name="Ak Valley Summary" sheetId="2" state="visible" r:id="rId3"/>
    <sheet name="DATA" sheetId="3" state="visible" r:id="rId4"/>
    <sheet name="surface irrigation data" sheetId="4" state="visible" r:id="rId5"/>
    <sheet name="Sprinkler events DATA" sheetId="5" state="visible" r:id="rId6"/>
    <sheet name="Infiltrated Values" sheetId="6" state="visible" r:id="rId7"/>
    <sheet name="Data Raw from IDSCU" sheetId="7" state="visible" r:id="rId8"/>
    <sheet name="Dates of Irrigation monitoring " sheetId="8" state="visible" r:id="rId9"/>
  </sheets>
  <definedNames>
    <definedName function="false" hidden="true" localSheetId="6" name="_xlnm._FilterDatabase" vbProcedure="false">'Data Raw from IDSCU'!$P$41:$Q$41</definedName>
    <definedName function="false" hidden="true" localSheetId="5" name="_xlnm._FilterDatabase" vbProcedure="false">'Infiltrated Values'!$J$4:$L$4</definedName>
    <definedName function="false" hidden="true" localSheetId="4" name="_xlnm._FilterDatabase" vbProcedure="false">'Sprinkler events DATA'!$H$3:$L$3</definedName>
    <definedName function="false" hidden="true" localSheetId="3" name="_xlnm._FilterDatabase" vbProcedure="false">'surface irrigation data'!$H$4:$L$4</definedName>
    <definedName function="false" hidden="false" localSheetId="2" name="Excel_BuiltIn__FilterDatabase" vbProcedure="false">DATA!$O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3" authorId="0">
      <text>
        <r>
          <rPr>
            <b val="true"/>
            <sz val="8"/>
            <color rgb="FF000000"/>
            <rFont val="Tahoma"/>
            <family val="0"/>
          </rPr>
          <t xml:space="preserve">Season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71</xdr:row>
                <xdr:rowOff>7</xdr:rowOff>
              </xdr:from>
              <xdr:to>
                <xdr:col>9</xdr:col>
                <xdr:colOff>52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seasonal da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8</xdr:rowOff>
              </xdr:from>
              <xdr:to>
                <xdr:col>4</xdr:col>
                <xdr:colOff>54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6" uniqueCount="162">
  <si>
    <t xml:space="preserve">Field </t>
  </si>
  <si>
    <t xml:space="preserve">Start Date</t>
  </si>
  <si>
    <t xml:space="preserve">End Date</t>
  </si>
  <si>
    <t xml:space="preserve">Inflow (in.)</t>
  </si>
  <si>
    <t xml:space="preserve">Outflow (in.)</t>
  </si>
  <si>
    <t xml:space="preserve">Infilt. Depth (in.)</t>
  </si>
  <si>
    <t xml:space="preserve">Area Irrigated(m2)</t>
  </si>
  <si>
    <t xml:space="preserve">DS01 </t>
  </si>
  <si>
    <t xml:space="preserve">DS02</t>
  </si>
  <si>
    <t xml:space="preserve">DS03</t>
  </si>
  <si>
    <t xml:space="preserve">DS04</t>
  </si>
  <si>
    <t xml:space="preserve">No Area</t>
  </si>
  <si>
    <t xml:space="preserve">DS05</t>
  </si>
  <si>
    <t xml:space="preserve">DS06</t>
  </si>
  <si>
    <t xml:space="preserve">DS12</t>
  </si>
  <si>
    <t xml:space="preserve">DS13</t>
  </si>
  <si>
    <t xml:space="preserve">DS15</t>
  </si>
  <si>
    <t xml:space="preserve">DS16</t>
  </si>
  <si>
    <t xml:space="preserve">US01</t>
  </si>
  <si>
    <t xml:space="preserve">US04</t>
  </si>
  <si>
    <t xml:space="preserve">US05</t>
  </si>
  <si>
    <t xml:space="preserve">US06 </t>
  </si>
  <si>
    <t xml:space="preserve">US07</t>
  </si>
  <si>
    <t xml:space="preserve">US08</t>
  </si>
  <si>
    <t xml:space="preserve">US09</t>
  </si>
  <si>
    <t xml:space="preserve">US10</t>
  </si>
  <si>
    <t xml:space="preserve">US12</t>
  </si>
  <si>
    <t xml:space="preserve">US13</t>
  </si>
  <si>
    <t xml:space="preserve">US14</t>
  </si>
  <si>
    <t xml:space="preserve">average</t>
  </si>
  <si>
    <t xml:space="preserve">standard error</t>
  </si>
  <si>
    <t xml:space="preserve">median</t>
  </si>
  <si>
    <t xml:space="preserve">Arkansas Valley Irrigation Project, 1-4-07 Summary</t>
  </si>
  <si>
    <t xml:space="preserve">Field ID</t>
  </si>
  <si>
    <t xml:space="preserve">Crop Type</t>
  </si>
  <si>
    <t xml:space="preserve">Irrigation System</t>
  </si>
  <si>
    <t xml:space="preserve">Water Source </t>
  </si>
  <si>
    <t xml:space="preserve">Total Irrigation Events</t>
  </si>
  <si>
    <t xml:space="preserve">Processed Irrigation Events</t>
  </si>
  <si>
    <t xml:space="preserve">Unusable Events</t>
  </si>
  <si>
    <t xml:space="preserve">Crop Samples</t>
  </si>
  <si>
    <t xml:space="preserve">Salinity Surveys </t>
  </si>
  <si>
    <t xml:space="preserve">DS1</t>
  </si>
  <si>
    <t xml:space="preserve">Alfalfa</t>
  </si>
  <si>
    <t xml:space="preserve">Surface - Gated Pipe</t>
  </si>
  <si>
    <t xml:space="preserve">Fort Lyon</t>
  </si>
  <si>
    <t xml:space="preserve">DS2</t>
  </si>
  <si>
    <t xml:space="preserve">Surface - Concrete, Earthen Ditch</t>
  </si>
  <si>
    <t xml:space="preserve">DS3</t>
  </si>
  <si>
    <t xml:space="preserve">Silage Sorghum</t>
  </si>
  <si>
    <t xml:space="preserve">Surface - Earthen Ditch</t>
  </si>
  <si>
    <t xml:space="preserve">DS4</t>
  </si>
  <si>
    <t xml:space="preserve">Sprinkler</t>
  </si>
  <si>
    <t xml:space="preserve">DS5</t>
  </si>
  <si>
    <t xml:space="preserve">DS6</t>
  </si>
  <si>
    <t xml:space="preserve">Surface - Gated Pipe/Earthen Ditch</t>
  </si>
  <si>
    <t xml:space="preserve">changed using other field data dates.</t>
  </si>
  <si>
    <t xml:space="preserve">DS7</t>
  </si>
  <si>
    <t xml:space="preserve">Fallow</t>
  </si>
  <si>
    <t xml:space="preserve">Amity, Well</t>
  </si>
  <si>
    <t xml:space="preserve">DS9</t>
  </si>
  <si>
    <t xml:space="preserve">Amity</t>
  </si>
  <si>
    <t xml:space="preserve">DS10</t>
  </si>
  <si>
    <t xml:space="preserve">Surface - Earthen Ditch/Siphon Tubes</t>
  </si>
  <si>
    <t xml:space="preserve">DS11</t>
  </si>
  <si>
    <t xml:space="preserve">Buffalo</t>
  </si>
  <si>
    <t xml:space="preserve">Surface - Concrete Ditch</t>
  </si>
  <si>
    <t xml:space="preserve">Fort Bent</t>
  </si>
  <si>
    <t xml:space="preserve">Corn</t>
  </si>
  <si>
    <t xml:space="preserve">Lamar</t>
  </si>
  <si>
    <t xml:space="preserve">DS14</t>
  </si>
  <si>
    <t xml:space="preserve">Well</t>
  </si>
  <si>
    <t xml:space="preserve">TOTALS</t>
  </si>
  <si>
    <t xml:space="preserve">US1</t>
  </si>
  <si>
    <t xml:space="preserve">Vegetable</t>
  </si>
  <si>
    <t xml:space="preserve">Drip</t>
  </si>
  <si>
    <t xml:space="preserve">Continuous</t>
  </si>
  <si>
    <t xml:space="preserve">US3</t>
  </si>
  <si>
    <t xml:space="preserve">US4</t>
  </si>
  <si>
    <t xml:space="preserve">US5</t>
  </si>
  <si>
    <t xml:space="preserve">Sprinkler- Surface, Earthen Ditch</t>
  </si>
  <si>
    <t xml:space="preserve">Catlin</t>
  </si>
  <si>
    <t xml:space="preserve">US6</t>
  </si>
  <si>
    <t xml:space="preserve">Surface-Earthen Ditch</t>
  </si>
  <si>
    <t xml:space="preserve">US7</t>
  </si>
  <si>
    <t xml:space="preserve">Surface-Gated Pipe</t>
  </si>
  <si>
    <t xml:space="preserve">US8</t>
  </si>
  <si>
    <t xml:space="preserve">Surface-Gated Pipe, Earthen Ditch</t>
  </si>
  <si>
    <t xml:space="preserve">US9</t>
  </si>
  <si>
    <t xml:space="preserve">Surface-Concrete Ditch</t>
  </si>
  <si>
    <t xml:space="preserve">Catlin, Well</t>
  </si>
  <si>
    <t xml:space="preserve">Highline</t>
  </si>
  <si>
    <t xml:space="preserve">Alfalfa/Corn</t>
  </si>
  <si>
    <t xml:space="preserve">Surface-Earthen Ditch/Siphon Tubes, Gated Pipe</t>
  </si>
  <si>
    <t xml:space="preserve">1 (2 inflow only)</t>
  </si>
  <si>
    <t xml:space="preserve">Surge</t>
  </si>
  <si>
    <t xml:space="preserve">Application Depth</t>
  </si>
  <si>
    <t xml:space="preserve">MEDIAN</t>
  </si>
  <si>
    <t xml:space="preserve">Irrigation Event Date(s)</t>
  </si>
  <si>
    <t xml:space="preserve">Inflow(in)</t>
  </si>
  <si>
    <t xml:space="preserve">Runoff(in)</t>
  </si>
  <si>
    <t xml:space="preserve">Infiltrated Depth(in)</t>
  </si>
  <si>
    <t xml:space="preserve">APPLICATION   DEPTHS (INCHES)</t>
  </si>
  <si>
    <t xml:space="preserve">OUTFLOW DEPTHS (INCHES)</t>
  </si>
  <si>
    <t xml:space="preserve">INFILTRATED DEPTHS (INCHES)</t>
  </si>
  <si>
    <t xml:space="preserve">Avg</t>
  </si>
  <si>
    <t xml:space="preserve">Median</t>
  </si>
  <si>
    <t xml:space="preserve">Stdev</t>
  </si>
  <si>
    <t xml:space="preserve">Stderr</t>
  </si>
  <si>
    <t xml:space="preserve">Variance</t>
  </si>
  <si>
    <t xml:space="preserve">Kurtosis</t>
  </si>
  <si>
    <t xml:space="preserve">Skewness</t>
  </si>
  <si>
    <t xml:space="preserve">Mode</t>
  </si>
  <si>
    <t xml:space="preserve">Max</t>
  </si>
  <si>
    <t xml:space="preserve">Min</t>
  </si>
  <si>
    <t xml:space="preserve">Range</t>
  </si>
  <si>
    <t xml:space="preserve">Count</t>
  </si>
  <si>
    <t xml:space="preserve">Questionable or Incomplete event(no area, ect)</t>
  </si>
  <si>
    <t xml:space="preserve">Sprinkler or Drip event</t>
  </si>
  <si>
    <t xml:space="preserve">Sessonal data</t>
  </si>
  <si>
    <t xml:space="preserve">Ambiguous data</t>
  </si>
  <si>
    <t xml:space="preserve">Inflow</t>
  </si>
  <si>
    <t xml:space="preserve">Runoff</t>
  </si>
  <si>
    <t xml:space="preserve">Infiltrated Depth</t>
  </si>
  <si>
    <t xml:space="preserve">This is a seasonal data (not shown in the graph)</t>
  </si>
  <si>
    <t xml:space="preserve">Average</t>
  </si>
  <si>
    <t xml:space="preserve">Ambiguous</t>
  </si>
  <si>
    <t xml:space="preserve">Deep Percolation</t>
  </si>
  <si>
    <t xml:space="preserve">Surface Water Avail. for CU</t>
  </si>
  <si>
    <t xml:space="preserve">Total DP &amp; Runoff of Water Supplies</t>
  </si>
  <si>
    <t xml:space="preserve">Infil</t>
  </si>
  <si>
    <t xml:space="preserve">DP</t>
  </si>
  <si>
    <t xml:space="preserve">DS 01</t>
  </si>
  <si>
    <t xml:space="preserve">9/4</t>
  </si>
  <si>
    <t xml:space="preserve">11/7</t>
  </si>
  <si>
    <t xml:space="preserve">9/26</t>
  </si>
  <si>
    <t xml:space="preserve">8/8</t>
  </si>
  <si>
    <t xml:space="preserve">US06</t>
  </si>
  <si>
    <t xml:space="preserve">8/13</t>
  </si>
  <si>
    <t xml:space="preserve">10/12</t>
  </si>
  <si>
    <t xml:space="preserve">6/7</t>
  </si>
  <si>
    <t xml:space="preserve">6/24</t>
  </si>
  <si>
    <t xml:space="preserve">7/27</t>
  </si>
  <si>
    <t xml:space="preserve">10/11</t>
  </si>
  <si>
    <t xml:space="preserve">Us14</t>
  </si>
  <si>
    <t xml:space="preserve">Bad Events</t>
  </si>
  <si>
    <t xml:space="preserve">Total DP (IDSCU)</t>
  </si>
  <si>
    <t xml:space="preserve">Efficiency of Event (%)</t>
  </si>
  <si>
    <t xml:space="preserve">6/19</t>
  </si>
  <si>
    <t xml:space="preserve">badevents</t>
  </si>
  <si>
    <t xml:space="preserve">updated</t>
  </si>
  <si>
    <t xml:space="preserve">8/11</t>
  </si>
  <si>
    <t xml:space="preserve">Negative Infiltration Depth</t>
  </si>
  <si>
    <t xml:space="preserve">not included in Ea graph</t>
  </si>
  <si>
    <t xml:space="preserve">Sprinkler or drip or No Irr Data or Not Processed:</t>
  </si>
  <si>
    <t xml:space="preserve">US03</t>
  </si>
  <si>
    <t xml:space="preserve">DS07</t>
  </si>
  <si>
    <t xml:space="preserve">DS09</t>
  </si>
  <si>
    <t xml:space="preserve">Dates when Irrigation events were monitored in 2006</t>
  </si>
  <si>
    <t xml:space="preserve">Sprinkler or Drip Event</t>
  </si>
  <si>
    <t xml:space="preserve">Incomplete Event (no area, etc.)</t>
  </si>
  <si>
    <t xml:space="preserve">Incomplete Event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0.0"/>
    <numFmt numFmtId="168" formatCode="m/d;@"/>
    <numFmt numFmtId="169" formatCode="General"/>
    <numFmt numFmtId="170" formatCode="0"/>
    <numFmt numFmtId="171" formatCode="@"/>
    <numFmt numFmtId="172" formatCode="0.00%"/>
    <numFmt numFmtId="173" formatCode="[$-409]dd\-mmm\-yy;@"/>
    <numFmt numFmtId="174" formatCode="[$-409]d\-mmm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8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0"/>
      <color rgb="FF00FFFF"/>
      <name val="Arial"/>
      <family val="0"/>
    </font>
    <font>
      <b val="true"/>
      <sz val="14"/>
      <name val="Arial"/>
      <family val="2"/>
    </font>
    <font>
      <sz val="10"/>
      <color rgb="FF993300"/>
      <name val="Arial"/>
      <family val="0"/>
    </font>
    <font>
      <b val="true"/>
      <sz val="11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.5"/>
      <color rgb="FF000000"/>
      <name val="Arial"/>
      <family val="2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Data Raw from IDSCU'!$G$43:$G$87</c:f>
              <c:numCache>
                <c:formatCode>General</c:formatCode>
                <c:ptCount val="45"/>
                <c:pt idx="0">
                  <c:v>7.4</c:v>
                </c:pt>
                <c:pt idx="1">
                  <c:v>8.8</c:v>
                </c:pt>
                <c:pt idx="2">
                  <c:v>11</c:v>
                </c:pt>
                <c:pt idx="3">
                  <c:v>6.6</c:v>
                </c:pt>
                <c:pt idx="4">
                  <c:v>7</c:v>
                </c:pt>
                <c:pt idx="5">
                  <c:v>5.7</c:v>
                </c:pt>
                <c:pt idx="6">
                  <c:v>5.8</c:v>
                </c:pt>
                <c:pt idx="7">
                  <c:v>6.2</c:v>
                </c:pt>
                <c:pt idx="8">
                  <c:v>2.9</c:v>
                </c:pt>
                <c:pt idx="9">
                  <c:v>7.8</c:v>
                </c:pt>
                <c:pt idx="10">
                  <c:v>5.7</c:v>
                </c:pt>
                <c:pt idx="11">
                  <c:v>12.2</c:v>
                </c:pt>
                <c:pt idx="12">
                  <c:v>5.8</c:v>
                </c:pt>
                <c:pt idx="13">
                  <c:v>7.9</c:v>
                </c:pt>
                <c:pt idx="14">
                  <c:v>26.7</c:v>
                </c:pt>
                <c:pt idx="15">
                  <c:v>22</c:v>
                </c:pt>
                <c:pt idx="16">
                  <c:v>13.5</c:v>
                </c:pt>
                <c:pt idx="17">
                  <c:v>7.9</c:v>
                </c:pt>
                <c:pt idx="18">
                  <c:v>5.64</c:v>
                </c:pt>
                <c:pt idx="19">
                  <c:v>2.03</c:v>
                </c:pt>
                <c:pt idx="20">
                  <c:v>1.7</c:v>
                </c:pt>
                <c:pt idx="21">
                  <c:v>24.6</c:v>
                </c:pt>
                <c:pt idx="22">
                  <c:v>15</c:v>
                </c:pt>
                <c:pt idx="23">
                  <c:v>12.32</c:v>
                </c:pt>
                <c:pt idx="24">
                  <c:v>14.3</c:v>
                </c:pt>
                <c:pt idx="25">
                  <c:v>9.4</c:v>
                </c:pt>
                <c:pt idx="26">
                  <c:v>11.7</c:v>
                </c:pt>
                <c:pt idx="27">
                  <c:v>9.1</c:v>
                </c:pt>
                <c:pt idx="28">
                  <c:v>8.24</c:v>
                </c:pt>
                <c:pt idx="29">
                  <c:v>7.1</c:v>
                </c:pt>
                <c:pt idx="30">
                  <c:v>5.9</c:v>
                </c:pt>
                <c:pt idx="31">
                  <c:v>4.6</c:v>
                </c:pt>
                <c:pt idx="32">
                  <c:v>4.3</c:v>
                </c:pt>
                <c:pt idx="33">
                  <c:v>7.9</c:v>
                </c:pt>
                <c:pt idx="34">
                  <c:v>5.3</c:v>
                </c:pt>
                <c:pt idx="35">
                  <c:v>5.8</c:v>
                </c:pt>
                <c:pt idx="36">
                  <c:v>1.7</c:v>
                </c:pt>
                <c:pt idx="37">
                  <c:v>7.12</c:v>
                </c:pt>
                <c:pt idx="38">
                  <c:v>8.3</c:v>
                </c:pt>
                <c:pt idx="39">
                  <c:v>7.83</c:v>
                </c:pt>
                <c:pt idx="40">
                  <c:v>6.62</c:v>
                </c:pt>
                <c:pt idx="41">
                  <c:v>6.07</c:v>
                </c:pt>
                <c:pt idx="42">
                  <c:v>4.43</c:v>
                </c:pt>
                <c:pt idx="43">
                  <c:v>9.8</c:v>
                </c:pt>
                <c:pt idx="44">
                  <c:v>9.68</c:v>
                </c:pt>
              </c:numCache>
            </c:numRef>
          </c:xVal>
          <c:yVal>
            <c:numRef>
              <c:f>'Data Raw from IDSCU'!$H$43:$H$87</c:f>
              <c:numCache>
                <c:formatCode>General</c:formatCode>
                <c:ptCount val="45"/>
                <c:pt idx="0">
                  <c:v>89.1891891891892</c:v>
                </c:pt>
                <c:pt idx="1">
                  <c:v>49.7727272727273</c:v>
                </c:pt>
                <c:pt idx="2">
                  <c:v>39.4545454545455</c:v>
                </c:pt>
                <c:pt idx="3">
                  <c:v>93.9393939393939</c:v>
                </c:pt>
                <c:pt idx="4">
                  <c:v>48.8571428571429</c:v>
                </c:pt>
                <c:pt idx="5">
                  <c:v>98.2456140350877</c:v>
                </c:pt>
                <c:pt idx="6">
                  <c:v>84.4827586206897</c:v>
                </c:pt>
                <c:pt idx="7">
                  <c:v>90.3225806451613</c:v>
                </c:pt>
                <c:pt idx="8">
                  <c:v>86.2068965517241</c:v>
                </c:pt>
                <c:pt idx="9">
                  <c:v>85.6410256410256</c:v>
                </c:pt>
                <c:pt idx="10">
                  <c:v>53.6842105263158</c:v>
                </c:pt>
                <c:pt idx="11">
                  <c:v>61.6393442622951</c:v>
                </c:pt>
                <c:pt idx="12">
                  <c:v>61.0344827586207</c:v>
                </c:pt>
                <c:pt idx="13">
                  <c:v>65.0632911392405</c:v>
                </c:pt>
                <c:pt idx="14">
                  <c:v>16.4044943820225</c:v>
                </c:pt>
                <c:pt idx="15">
                  <c:v>29.0909090909091</c:v>
                </c:pt>
                <c:pt idx="16">
                  <c:v>34.2222222222222</c:v>
                </c:pt>
                <c:pt idx="17">
                  <c:v>77.7215189873418</c:v>
                </c:pt>
                <c:pt idx="18">
                  <c:v>93.7943262411348</c:v>
                </c:pt>
                <c:pt idx="19">
                  <c:v>90.1477832512315</c:v>
                </c:pt>
                <c:pt idx="20">
                  <c:v>100</c:v>
                </c:pt>
                <c:pt idx="21">
                  <c:v>8.6178861788618</c:v>
                </c:pt>
                <c:pt idx="22">
                  <c:v>12.6666666666667</c:v>
                </c:pt>
                <c:pt idx="23">
                  <c:v>33.9285714285714</c:v>
                </c:pt>
                <c:pt idx="24">
                  <c:v>52.5874125874126</c:v>
                </c:pt>
                <c:pt idx="25">
                  <c:v>61.2765957446809</c:v>
                </c:pt>
                <c:pt idx="26">
                  <c:v>46.6666666666667</c:v>
                </c:pt>
                <c:pt idx="27">
                  <c:v>60.4395604395604</c:v>
                </c:pt>
                <c:pt idx="28">
                  <c:v>61.2864077669903</c:v>
                </c:pt>
                <c:pt idx="29">
                  <c:v>78.8732394366197</c:v>
                </c:pt>
                <c:pt idx="30">
                  <c:v>71.1864406779661</c:v>
                </c:pt>
                <c:pt idx="31">
                  <c:v>48.695652173913</c:v>
                </c:pt>
                <c:pt idx="32">
                  <c:v>48.3720930232558</c:v>
                </c:pt>
                <c:pt idx="33">
                  <c:v>50.126582278481</c:v>
                </c:pt>
                <c:pt idx="34">
                  <c:v>41.8867924528302</c:v>
                </c:pt>
                <c:pt idx="35">
                  <c:v>70.6896551724138</c:v>
                </c:pt>
                <c:pt idx="36">
                  <c:v>58.8235294117647</c:v>
                </c:pt>
                <c:pt idx="37">
                  <c:v>62.2191011235955</c:v>
                </c:pt>
                <c:pt idx="38">
                  <c:v>77.1084337349398</c:v>
                </c:pt>
                <c:pt idx="39">
                  <c:v>74.2017879948915</c:v>
                </c:pt>
                <c:pt idx="40">
                  <c:v>43.3534743202417</c:v>
                </c:pt>
                <c:pt idx="41">
                  <c:v>78.0889621087315</c:v>
                </c:pt>
                <c:pt idx="42">
                  <c:v>92.7765237020316</c:v>
                </c:pt>
                <c:pt idx="43">
                  <c:v>48.5714285714286</c:v>
                </c:pt>
                <c:pt idx="44">
                  <c:v>73.0371900826446</c:v>
                </c:pt>
              </c:numCache>
            </c:numRef>
          </c:yVal>
          <c:smooth val="0"/>
        </c:ser>
        <c:axId val="29464849"/>
        <c:axId val="69244983"/>
      </c:scatterChart>
      <c:valAx>
        <c:axId val="2946484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83"/>
        <c:crossesAt val="0"/>
        <c:crossBetween val="midCat"/>
      </c:valAx>
      <c:valAx>
        <c:axId val="692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Data Raw from IDSCU'!$P$42:$P$97</c:f>
              <c:numCache>
                <c:formatCode>General</c:formatCode>
                <c:ptCount val="56"/>
                <c:pt idx="0">
                  <c:v>7.4</c:v>
                </c:pt>
                <c:pt idx="1">
                  <c:v>1.7</c:v>
                </c:pt>
                <c:pt idx="2">
                  <c:v>1.7</c:v>
                </c:pt>
                <c:pt idx="3">
                  <c:v>2</c:v>
                </c:pt>
                <c:pt idx="4">
                  <c:v>2.03</c:v>
                </c:pt>
                <c:pt idx="5">
                  <c:v>2.76</c:v>
                </c:pt>
                <c:pt idx="6">
                  <c:v>2.78</c:v>
                </c:pt>
                <c:pt idx="7">
                  <c:v>2.9</c:v>
                </c:pt>
                <c:pt idx="8">
                  <c:v>2.96</c:v>
                </c:pt>
                <c:pt idx="9">
                  <c:v>4.3</c:v>
                </c:pt>
                <c:pt idx="10">
                  <c:v>4.43</c:v>
                </c:pt>
                <c:pt idx="11">
                  <c:v>4.6</c:v>
                </c:pt>
                <c:pt idx="12">
                  <c:v>5.3</c:v>
                </c:pt>
                <c:pt idx="13">
                  <c:v>5.64</c:v>
                </c:pt>
                <c:pt idx="14">
                  <c:v>5.7</c:v>
                </c:pt>
                <c:pt idx="15">
                  <c:v>5.7</c:v>
                </c:pt>
                <c:pt idx="16">
                  <c:v>5.7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9</c:v>
                </c:pt>
                <c:pt idx="23">
                  <c:v>6.07</c:v>
                </c:pt>
                <c:pt idx="24">
                  <c:v>6.2</c:v>
                </c:pt>
                <c:pt idx="25">
                  <c:v>6.6</c:v>
                </c:pt>
                <c:pt idx="26">
                  <c:v>6.62</c:v>
                </c:pt>
                <c:pt idx="27">
                  <c:v>7</c:v>
                </c:pt>
                <c:pt idx="28">
                  <c:v>7.1</c:v>
                </c:pt>
                <c:pt idx="29">
                  <c:v>7.12</c:v>
                </c:pt>
                <c:pt idx="30">
                  <c:v>7.8</c:v>
                </c:pt>
                <c:pt idx="31">
                  <c:v>7.83</c:v>
                </c:pt>
                <c:pt idx="32">
                  <c:v>7.9</c:v>
                </c:pt>
                <c:pt idx="33">
                  <c:v>7.9</c:v>
                </c:pt>
                <c:pt idx="34">
                  <c:v>7.9</c:v>
                </c:pt>
                <c:pt idx="35">
                  <c:v>8.24</c:v>
                </c:pt>
                <c:pt idx="36">
                  <c:v>8.3</c:v>
                </c:pt>
                <c:pt idx="37">
                  <c:v>8.8</c:v>
                </c:pt>
                <c:pt idx="38">
                  <c:v>9.1</c:v>
                </c:pt>
                <c:pt idx="39">
                  <c:v>9.4</c:v>
                </c:pt>
                <c:pt idx="40">
                  <c:v>9.68</c:v>
                </c:pt>
                <c:pt idx="41">
                  <c:v>9.8</c:v>
                </c:pt>
                <c:pt idx="42">
                  <c:v>11</c:v>
                </c:pt>
                <c:pt idx="43">
                  <c:v>11.7</c:v>
                </c:pt>
                <c:pt idx="44">
                  <c:v>12.2</c:v>
                </c:pt>
                <c:pt idx="45">
                  <c:v>12.32</c:v>
                </c:pt>
                <c:pt idx="46">
                  <c:v>13.5</c:v>
                </c:pt>
                <c:pt idx="47">
                  <c:v>14.3</c:v>
                </c:pt>
                <c:pt idx="48">
                  <c:v>15</c:v>
                </c:pt>
                <c:pt idx="49">
                  <c:v>22</c:v>
                </c:pt>
                <c:pt idx="50">
                  <c:v>23.79</c:v>
                </c:pt>
                <c:pt idx="51">
                  <c:v>24.6</c:v>
                </c:pt>
                <c:pt idx="52">
                  <c:v>26.7</c:v>
                </c:pt>
                <c:pt idx="53">
                  <c:v>34.76</c:v>
                </c:pt>
                <c:pt idx="54">
                  <c:v>41.68</c:v>
                </c:pt>
                <c:pt idx="55">
                  <c:v>42.67</c:v>
                </c:pt>
              </c:numCache>
            </c:numRef>
          </c:xVal>
          <c:yVal>
            <c:numRef>
              <c:f>'Data Raw from IDSCU'!$Q$42:$Q$97</c:f>
              <c:numCache>
                <c:formatCode>General</c:formatCode>
                <c:ptCount val="56"/>
                <c:pt idx="0">
                  <c:v>89.1891891891892</c:v>
                </c:pt>
                <c:pt idx="1">
                  <c:v>100</c:v>
                </c:pt>
                <c:pt idx="2">
                  <c:v>58.8235294117647</c:v>
                </c:pt>
                <c:pt idx="3">
                  <c:v>31</c:v>
                </c:pt>
                <c:pt idx="4">
                  <c:v>90.1477832512315</c:v>
                </c:pt>
                <c:pt idx="5">
                  <c:v>8.69565217391304</c:v>
                </c:pt>
                <c:pt idx="6">
                  <c:v>39.568345323741</c:v>
                </c:pt>
                <c:pt idx="7">
                  <c:v>86.2068965517241</c:v>
                </c:pt>
                <c:pt idx="8">
                  <c:v>20.2702702702703</c:v>
                </c:pt>
                <c:pt idx="9">
                  <c:v>48.3720930232558</c:v>
                </c:pt>
                <c:pt idx="10">
                  <c:v>92.7765237020316</c:v>
                </c:pt>
                <c:pt idx="11">
                  <c:v>48.695652173913</c:v>
                </c:pt>
                <c:pt idx="12">
                  <c:v>41.8867924528302</c:v>
                </c:pt>
                <c:pt idx="13">
                  <c:v>93.7943262411348</c:v>
                </c:pt>
                <c:pt idx="14">
                  <c:v>98.2456140350877</c:v>
                </c:pt>
                <c:pt idx="15">
                  <c:v>53.6842105263158</c:v>
                </c:pt>
                <c:pt idx="16">
                  <c:v>26.8166089965398</c:v>
                </c:pt>
                <c:pt idx="17">
                  <c:v>84.4827586206897</c:v>
                </c:pt>
                <c:pt idx="18">
                  <c:v>61.0344827586207</c:v>
                </c:pt>
                <c:pt idx="19">
                  <c:v>35.8620689655172</c:v>
                </c:pt>
                <c:pt idx="20">
                  <c:v>70.6896551724138</c:v>
                </c:pt>
                <c:pt idx="21">
                  <c:v>26.21</c:v>
                </c:pt>
                <c:pt idx="22">
                  <c:v>71.1864406779661</c:v>
                </c:pt>
                <c:pt idx="23">
                  <c:v>78.09</c:v>
                </c:pt>
                <c:pt idx="24">
                  <c:v>90.3225806451613</c:v>
                </c:pt>
                <c:pt idx="25">
                  <c:v>93.9393939393939</c:v>
                </c:pt>
                <c:pt idx="26">
                  <c:v>43.3534743202417</c:v>
                </c:pt>
                <c:pt idx="27">
                  <c:v>48.8571428571429</c:v>
                </c:pt>
                <c:pt idx="28">
                  <c:v>78.8732394366197</c:v>
                </c:pt>
                <c:pt idx="29">
                  <c:v>62.2191011235955</c:v>
                </c:pt>
                <c:pt idx="30">
                  <c:v>85.6410256410256</c:v>
                </c:pt>
                <c:pt idx="31">
                  <c:v>74.2017879948915</c:v>
                </c:pt>
                <c:pt idx="32">
                  <c:v>65.0632911392405</c:v>
                </c:pt>
                <c:pt idx="33">
                  <c:v>77.7215189873418</c:v>
                </c:pt>
                <c:pt idx="34">
                  <c:v>50.126582278481</c:v>
                </c:pt>
                <c:pt idx="35">
                  <c:v>61.2864077669903</c:v>
                </c:pt>
                <c:pt idx="36">
                  <c:v>77.1084337349398</c:v>
                </c:pt>
                <c:pt idx="37">
                  <c:v>49.7727272727273</c:v>
                </c:pt>
                <c:pt idx="38">
                  <c:v>60.4395604395604</c:v>
                </c:pt>
                <c:pt idx="39">
                  <c:v>61.2765957446809</c:v>
                </c:pt>
                <c:pt idx="40">
                  <c:v>73.0371900826446</c:v>
                </c:pt>
                <c:pt idx="41">
                  <c:v>48.5714285714286</c:v>
                </c:pt>
                <c:pt idx="42">
                  <c:v>39.4545454545455</c:v>
                </c:pt>
                <c:pt idx="43">
                  <c:v>46.6666666666667</c:v>
                </c:pt>
                <c:pt idx="44">
                  <c:v>61.6393442622951</c:v>
                </c:pt>
                <c:pt idx="45">
                  <c:v>33.9285714285714</c:v>
                </c:pt>
                <c:pt idx="46">
                  <c:v>34.2222222222222</c:v>
                </c:pt>
                <c:pt idx="47">
                  <c:v>52.5874125874126</c:v>
                </c:pt>
                <c:pt idx="48">
                  <c:v>12.6666666666667</c:v>
                </c:pt>
                <c:pt idx="49">
                  <c:v>29.0909090909091</c:v>
                </c:pt>
                <c:pt idx="50">
                  <c:v>56.2421185372005</c:v>
                </c:pt>
                <c:pt idx="51">
                  <c:v>8.6178861788618</c:v>
                </c:pt>
                <c:pt idx="52">
                  <c:v>16.4044943820225</c:v>
                </c:pt>
                <c:pt idx="53">
                  <c:v>20.4833141542002</c:v>
                </c:pt>
                <c:pt idx="54">
                  <c:v>16.4587332053743</c:v>
                </c:pt>
                <c:pt idx="55">
                  <c:v>15.3503632528709</c:v>
                </c:pt>
              </c:numCache>
            </c:numRef>
          </c:yVal>
          <c:smooth val="0"/>
        </c:ser>
        <c:axId val="38696605"/>
        <c:axId val="19029654"/>
      </c:scatterChart>
      <c:valAx>
        <c:axId val="3869660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654"/>
        <c:crossesAt val="0"/>
        <c:crossBetween val="midCat"/>
      </c:valAx>
      <c:valAx>
        <c:axId val="190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10</xdr:col>
      <xdr:colOff>379800</xdr:colOff>
      <xdr:row>67</xdr:row>
      <xdr:rowOff>133560</xdr:rowOff>
    </xdr:to>
    <xdr:graphicFrame>
      <xdr:nvGraphicFramePr>
        <xdr:cNvPr id="0" name="Chart 2"/>
        <xdr:cNvGraphicFramePr/>
      </xdr:nvGraphicFramePr>
      <xdr:xfrm>
        <a:off x="0" y="7810200"/>
        <a:ext cx="69595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9520</xdr:colOff>
      <xdr:row>45</xdr:row>
      <xdr:rowOff>66240</xdr:rowOff>
    </xdr:from>
    <xdr:to>
      <xdr:col>21</xdr:col>
      <xdr:colOff>120240</xdr:colOff>
      <xdr:row>64</xdr:row>
      <xdr:rowOff>19080</xdr:rowOff>
    </xdr:to>
    <xdr:graphicFrame>
      <xdr:nvGraphicFramePr>
        <xdr:cNvPr id="1" name="Chart 5"/>
        <xdr:cNvGraphicFramePr/>
      </xdr:nvGraphicFramePr>
      <xdr:xfrm>
        <a:off x="8065800" y="7838640"/>
        <a:ext cx="58867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6" activeCellId="0" sqref="E6:G13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5.56"/>
    <col collapsed="false" customWidth="true" hidden="false" outlineLevel="0" max="8" min="8" style="0" width="19.85"/>
    <col collapsed="false" customWidth="true" hidden="false" outlineLevel="0" max="9" min="9" style="0" width="12.85"/>
  </cols>
  <sheetData>
    <row r="4" customFormat="false" ht="13.5" hidden="false" customHeight="false" outlineLevel="0" collapsed="false"/>
    <row r="5" customFormat="false" ht="13.5" hidden="false" customHeight="false" outlineLevel="0" collapsed="false"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2" t="s">
        <v>6</v>
      </c>
    </row>
    <row r="6" customFormat="false" ht="12.75" hidden="false" customHeight="false" outlineLevel="0" collapsed="false">
      <c r="A6" s="3" t="n">
        <v>1</v>
      </c>
      <c r="B6" s="4" t="s">
        <v>7</v>
      </c>
      <c r="C6" s="5" t="n">
        <v>38842</v>
      </c>
      <c r="D6" s="5" t="n">
        <v>38843</v>
      </c>
      <c r="E6" s="6" t="n">
        <v>7.4</v>
      </c>
      <c r="F6" s="6" t="n">
        <v>0.8</v>
      </c>
      <c r="G6" s="6" t="n">
        <f aca="false">E6-F6</f>
        <v>6.6</v>
      </c>
      <c r="H6" s="7" t="n">
        <v>18480</v>
      </c>
    </row>
    <row r="7" customFormat="false" ht="12.75" hidden="false" customHeight="false" outlineLevel="0" collapsed="false">
      <c r="A7" s="3" t="n">
        <v>2</v>
      </c>
      <c r="B7" s="8" t="s">
        <v>7</v>
      </c>
      <c r="C7" s="9" t="n">
        <v>38852</v>
      </c>
      <c r="D7" s="9" t="n">
        <v>38854</v>
      </c>
      <c r="E7" s="10" t="n">
        <v>8.8</v>
      </c>
      <c r="F7" s="10" t="n">
        <v>0.1</v>
      </c>
      <c r="G7" s="10" t="n">
        <f aca="false">E7-F7</f>
        <v>8.7</v>
      </c>
      <c r="H7" s="7" t="n">
        <v>46803.92</v>
      </c>
    </row>
    <row r="8" customFormat="false" ht="12.75" hidden="false" customHeight="false" outlineLevel="0" collapsed="false">
      <c r="A8" s="3" t="n">
        <v>3</v>
      </c>
      <c r="B8" s="8" t="s">
        <v>7</v>
      </c>
      <c r="C8" s="9" t="n">
        <v>38862</v>
      </c>
      <c r="D8" s="9" t="n">
        <v>38864</v>
      </c>
      <c r="E8" s="10" t="n">
        <v>11</v>
      </c>
      <c r="F8" s="10" t="n">
        <v>0.9</v>
      </c>
      <c r="G8" s="10" t="n">
        <f aca="false">E8-F8</f>
        <v>10.1</v>
      </c>
      <c r="H8" s="7" t="n">
        <v>36927.73</v>
      </c>
    </row>
    <row r="9" customFormat="false" ht="12.75" hidden="false" customHeight="false" outlineLevel="0" collapsed="false">
      <c r="A9" s="3" t="n">
        <v>4</v>
      </c>
      <c r="B9" s="8" t="s">
        <v>7</v>
      </c>
      <c r="C9" s="9" t="n">
        <v>38868</v>
      </c>
      <c r="D9" s="9" t="n">
        <v>38868</v>
      </c>
      <c r="E9" s="10" t="n">
        <v>2</v>
      </c>
      <c r="F9" s="10" t="n">
        <v>0.2</v>
      </c>
      <c r="G9" s="10" t="n">
        <f aca="false">E9-F9</f>
        <v>1.8</v>
      </c>
      <c r="H9" s="11" t="n">
        <v>29764</v>
      </c>
    </row>
    <row r="10" customFormat="false" ht="12.75" hidden="false" customHeight="false" outlineLevel="0" collapsed="false">
      <c r="A10" s="3" t="n">
        <v>5</v>
      </c>
      <c r="B10" s="8" t="s">
        <v>7</v>
      </c>
      <c r="C10" s="9" t="n">
        <v>38948</v>
      </c>
      <c r="D10" s="9" t="n">
        <v>38950</v>
      </c>
      <c r="E10" s="10" t="n">
        <v>6.6</v>
      </c>
      <c r="F10" s="10" t="n">
        <v>0.4</v>
      </c>
      <c r="G10" s="10" t="n">
        <f aca="false">E10-F10</f>
        <v>6.2</v>
      </c>
      <c r="H10" s="7" t="n">
        <f aca="false">42781.44+8127.95</f>
        <v>50909.39</v>
      </c>
    </row>
    <row r="11" customFormat="false" ht="12.75" hidden="false" customHeight="false" outlineLevel="0" collapsed="false">
      <c r="A11" s="3" t="n">
        <v>6</v>
      </c>
      <c r="B11" s="8" t="s">
        <v>7</v>
      </c>
      <c r="C11" s="9" t="n">
        <v>38958</v>
      </c>
      <c r="D11" s="9" t="n">
        <v>38960</v>
      </c>
      <c r="E11" s="10" t="n">
        <v>7</v>
      </c>
      <c r="F11" s="10" t="n">
        <v>1.3</v>
      </c>
      <c r="G11" s="10" t="n">
        <f aca="false">E11-F11</f>
        <v>5.7</v>
      </c>
      <c r="H11" s="7" t="n">
        <f aca="false">6913.576+53473.55</f>
        <v>60387.126</v>
      </c>
    </row>
    <row r="12" customFormat="false" ht="12.75" hidden="false" customHeight="false" outlineLevel="0" collapsed="false">
      <c r="A12" s="3" t="n">
        <v>7</v>
      </c>
      <c r="B12" s="8" t="s">
        <v>8</v>
      </c>
      <c r="C12" s="9" t="n">
        <v>38854</v>
      </c>
      <c r="D12" s="9" t="n">
        <v>38856</v>
      </c>
      <c r="E12" s="10" t="n">
        <v>5.7</v>
      </c>
      <c r="F12" s="10" t="n">
        <v>0.1</v>
      </c>
      <c r="G12" s="10" t="n">
        <f aca="false">E12-F12</f>
        <v>5.6</v>
      </c>
      <c r="H12" s="7" t="n">
        <v>130299.7</v>
      </c>
    </row>
    <row r="13" customFormat="false" ht="12.75" hidden="false" customHeight="false" outlineLevel="0" collapsed="false">
      <c r="A13" s="3" t="n">
        <v>8</v>
      </c>
      <c r="B13" s="8" t="s">
        <v>8</v>
      </c>
      <c r="C13" s="9" t="n">
        <v>38862</v>
      </c>
      <c r="D13" s="9" t="n">
        <v>38864</v>
      </c>
      <c r="E13" s="10" t="n">
        <v>5.8</v>
      </c>
      <c r="F13" s="10" t="n">
        <v>0.3</v>
      </c>
      <c r="G13" s="10" t="n">
        <f aca="false">E13-F13</f>
        <v>5.5</v>
      </c>
      <c r="H13" s="12" t="n">
        <v>67147.2</v>
      </c>
    </row>
    <row r="14" customFormat="false" ht="12.75" hidden="false" customHeight="false" outlineLevel="0" collapsed="false">
      <c r="A14" s="3" t="n">
        <v>9</v>
      </c>
      <c r="B14" s="8" t="s">
        <v>8</v>
      </c>
      <c r="C14" s="9" t="n">
        <v>38892</v>
      </c>
      <c r="D14" s="9" t="n">
        <v>38894</v>
      </c>
      <c r="E14" s="10" t="n">
        <v>6.2</v>
      </c>
      <c r="F14" s="10" t="n">
        <v>0.6</v>
      </c>
      <c r="G14" s="10" t="n">
        <f aca="false">E14-F14</f>
        <v>5.6</v>
      </c>
      <c r="H14" s="7" t="n">
        <v>148357.3</v>
      </c>
    </row>
    <row r="15" customFormat="false" ht="12.75" hidden="false" customHeight="false" outlineLevel="0" collapsed="false">
      <c r="A15" s="3" t="n">
        <v>10</v>
      </c>
      <c r="B15" s="8" t="s">
        <v>8</v>
      </c>
      <c r="C15" s="9" t="n">
        <v>38906</v>
      </c>
      <c r="D15" s="9" t="n">
        <v>38906</v>
      </c>
      <c r="E15" s="10" t="n">
        <v>2.9</v>
      </c>
      <c r="F15" s="10" t="n">
        <v>0.04</v>
      </c>
      <c r="G15" s="10" t="n">
        <f aca="false">E15-F15</f>
        <v>2.86</v>
      </c>
      <c r="H15" s="7" t="n">
        <f aca="false">42831.99+7155.05</f>
        <v>49987.04</v>
      </c>
    </row>
    <row r="16" customFormat="false" ht="12.75" hidden="false" customHeight="false" outlineLevel="0" collapsed="false">
      <c r="A16" s="3" t="n">
        <v>11</v>
      </c>
      <c r="B16" s="8" t="s">
        <v>8</v>
      </c>
      <c r="C16" s="9" t="n">
        <v>38948</v>
      </c>
      <c r="D16" s="9" t="n">
        <v>38950</v>
      </c>
      <c r="E16" s="10" t="n">
        <v>7.8</v>
      </c>
      <c r="F16" s="10" t="n">
        <v>0.4</v>
      </c>
      <c r="G16" s="10" t="n">
        <f aca="false">E16-F16</f>
        <v>7.4</v>
      </c>
      <c r="H16" s="7" t="n">
        <v>121167.63</v>
      </c>
    </row>
    <row r="17" customFormat="false" ht="12.75" hidden="false" customHeight="false" outlineLevel="0" collapsed="false">
      <c r="A17" s="3" t="n">
        <v>12</v>
      </c>
      <c r="B17" s="8" t="s">
        <v>8</v>
      </c>
      <c r="C17" s="9" t="n">
        <v>38958</v>
      </c>
      <c r="D17" s="9" t="n">
        <v>38960</v>
      </c>
      <c r="E17" s="10" t="n">
        <v>5.7</v>
      </c>
      <c r="F17" s="10" t="n">
        <v>0.6</v>
      </c>
      <c r="G17" s="10" t="n">
        <f aca="false">E17-F17</f>
        <v>5.1</v>
      </c>
      <c r="H17" s="7" t="n">
        <v>143767.56</v>
      </c>
    </row>
    <row r="18" customFormat="false" ht="12.75" hidden="false" customHeight="false" outlineLevel="0" collapsed="false">
      <c r="A18" s="3" t="n">
        <v>13</v>
      </c>
      <c r="B18" s="8" t="s">
        <v>8</v>
      </c>
      <c r="C18" s="9" t="n">
        <v>39020</v>
      </c>
      <c r="D18" s="9" t="n">
        <v>39029</v>
      </c>
      <c r="E18" s="10" t="n">
        <v>12.2</v>
      </c>
      <c r="F18" s="10" t="n">
        <v>0.6</v>
      </c>
      <c r="G18" s="10" t="n">
        <f aca="false">E18-F18</f>
        <v>11.6</v>
      </c>
      <c r="H18" s="7" t="n">
        <v>216137.6</v>
      </c>
    </row>
    <row r="19" customFormat="false" ht="12.75" hidden="false" customHeight="false" outlineLevel="0" collapsed="false">
      <c r="A19" s="3" t="n">
        <v>14</v>
      </c>
      <c r="B19" s="8" t="s">
        <v>9</v>
      </c>
      <c r="C19" s="9" t="n">
        <v>38884</v>
      </c>
      <c r="D19" s="9" t="n">
        <v>38886</v>
      </c>
      <c r="E19" s="10" t="n">
        <v>5.8</v>
      </c>
      <c r="F19" s="10" t="n">
        <v>0.1</v>
      </c>
      <c r="G19" s="10" t="n">
        <f aca="false">E19-F19</f>
        <v>5.7</v>
      </c>
      <c r="H19" s="7" t="n">
        <v>70699.7</v>
      </c>
    </row>
    <row r="20" customFormat="false" ht="12.75" hidden="false" customHeight="false" outlineLevel="0" collapsed="false">
      <c r="A20" s="3" t="n">
        <v>15</v>
      </c>
      <c r="B20" s="13" t="s">
        <v>9</v>
      </c>
      <c r="C20" s="9" t="n">
        <v>38950</v>
      </c>
      <c r="D20" s="9" t="n">
        <v>38952</v>
      </c>
      <c r="E20" s="10" t="n">
        <v>7.9</v>
      </c>
      <c r="F20" s="10" t="n">
        <v>0.1</v>
      </c>
      <c r="G20" s="10" t="n">
        <f aca="false">E20-F20</f>
        <v>7.8</v>
      </c>
      <c r="H20" s="7" t="n">
        <v>50180.033</v>
      </c>
    </row>
    <row r="21" customFormat="false" ht="12.75" hidden="false" customHeight="false" outlineLevel="0" collapsed="false">
      <c r="A21" s="3" t="n">
        <v>16</v>
      </c>
      <c r="B21" s="8" t="s">
        <v>9</v>
      </c>
      <c r="C21" s="9" t="n">
        <v>38960</v>
      </c>
      <c r="D21" s="9" t="n">
        <v>38961</v>
      </c>
      <c r="E21" s="10" t="n">
        <v>5.8</v>
      </c>
      <c r="F21" s="10" t="n">
        <v>0</v>
      </c>
      <c r="G21" s="10" t="n">
        <f aca="false">E21-F21</f>
        <v>5.8</v>
      </c>
      <c r="H21" s="7" t="n">
        <v>26110.21</v>
      </c>
    </row>
    <row r="22" customFormat="false" ht="12.75" hidden="false" customHeight="false" outlineLevel="0" collapsed="false">
      <c r="A22" s="3" t="n">
        <v>17</v>
      </c>
      <c r="B22" s="14" t="s">
        <v>10</v>
      </c>
      <c r="C22" s="9" t="n">
        <v>38827</v>
      </c>
      <c r="D22" s="9" t="n">
        <v>38829</v>
      </c>
      <c r="E22" s="10" t="n">
        <v>3.3</v>
      </c>
      <c r="F22" s="15" t="n">
        <v>0</v>
      </c>
      <c r="G22" s="10" t="n">
        <f aca="false">E22-F22</f>
        <v>3.3</v>
      </c>
      <c r="H22" s="7" t="n">
        <v>121237.12</v>
      </c>
    </row>
    <row r="23" customFormat="false" ht="12.75" hidden="false" customHeight="false" outlineLevel="0" collapsed="false">
      <c r="A23" s="3" t="n">
        <v>18</v>
      </c>
      <c r="B23" s="14" t="s">
        <v>10</v>
      </c>
      <c r="C23" s="9" t="n">
        <v>38838</v>
      </c>
      <c r="D23" s="9" t="n">
        <v>38840</v>
      </c>
      <c r="E23" s="10" t="n">
        <v>3.1</v>
      </c>
      <c r="F23" s="15" t="n">
        <v>0</v>
      </c>
      <c r="G23" s="10" t="n">
        <f aca="false">E23-F23</f>
        <v>3.1</v>
      </c>
      <c r="H23" s="7" t="n">
        <v>116807.132571</v>
      </c>
    </row>
    <row r="24" customFormat="false" ht="12.75" hidden="false" customHeight="false" outlineLevel="0" collapsed="false">
      <c r="A24" s="3" t="n">
        <v>19</v>
      </c>
      <c r="B24" s="14" t="s">
        <v>10</v>
      </c>
      <c r="C24" s="9" t="n">
        <v>38846</v>
      </c>
      <c r="D24" s="9" t="n">
        <v>38848</v>
      </c>
      <c r="E24" s="10" t="n">
        <v>3.3</v>
      </c>
      <c r="F24" s="15" t="n">
        <v>0</v>
      </c>
      <c r="G24" s="10" t="n">
        <f aca="false">E24-F24</f>
        <v>3.3</v>
      </c>
      <c r="H24" s="7" t="n">
        <v>122625.516</v>
      </c>
    </row>
    <row r="25" customFormat="false" ht="12.75" hidden="false" customHeight="false" outlineLevel="0" collapsed="false">
      <c r="A25" s="3" t="n">
        <v>20</v>
      </c>
      <c r="B25" s="14" t="s">
        <v>10</v>
      </c>
      <c r="C25" s="9" t="n">
        <v>38866</v>
      </c>
      <c r="D25" s="9" t="n">
        <v>38868</v>
      </c>
      <c r="E25" s="10" t="n">
        <v>3.1</v>
      </c>
      <c r="F25" s="15" t="n">
        <v>0</v>
      </c>
      <c r="G25" s="10" t="n">
        <f aca="false">E25-F25</f>
        <v>3.1</v>
      </c>
      <c r="H25" s="7" t="n">
        <v>122293.28</v>
      </c>
    </row>
    <row r="26" customFormat="false" ht="12.75" hidden="false" customHeight="false" outlineLevel="0" collapsed="false">
      <c r="A26" s="3" t="n">
        <v>21</v>
      </c>
      <c r="B26" s="14" t="s">
        <v>10</v>
      </c>
      <c r="C26" s="9" t="n">
        <v>38880</v>
      </c>
      <c r="D26" s="9" t="n">
        <v>38882</v>
      </c>
      <c r="E26" s="10" t="n">
        <v>3.3</v>
      </c>
      <c r="F26" s="15" t="n">
        <v>0</v>
      </c>
      <c r="G26" s="10" t="n">
        <f aca="false">E26-F26</f>
        <v>3.3</v>
      </c>
      <c r="H26" s="7" t="n">
        <v>121908.9497</v>
      </c>
    </row>
    <row r="27" customFormat="false" ht="12.75" hidden="false" customHeight="false" outlineLevel="0" collapsed="false">
      <c r="A27" s="3" t="n">
        <v>22</v>
      </c>
      <c r="B27" s="14" t="s">
        <v>10</v>
      </c>
      <c r="C27" s="9" t="n">
        <v>38889</v>
      </c>
      <c r="D27" s="9" t="n">
        <v>38889</v>
      </c>
      <c r="E27" s="10" t="n">
        <v>2.4</v>
      </c>
      <c r="F27" s="15" t="n">
        <v>0</v>
      </c>
      <c r="G27" s="10" t="n">
        <f aca="false">E27-F27</f>
        <v>2.4</v>
      </c>
      <c r="H27" s="7" t="n">
        <v>37483.74</v>
      </c>
    </row>
    <row r="28" customFormat="false" ht="12.75" hidden="false" customHeight="false" outlineLevel="0" collapsed="false">
      <c r="A28" s="3" t="n">
        <v>23</v>
      </c>
      <c r="B28" s="14" t="s">
        <v>10</v>
      </c>
      <c r="C28" s="9" t="n">
        <v>38899</v>
      </c>
      <c r="D28" s="9" t="n">
        <v>38901</v>
      </c>
      <c r="E28" s="10" t="n">
        <v>1.9</v>
      </c>
      <c r="F28" s="15" t="n">
        <v>0</v>
      </c>
      <c r="G28" s="10" t="n">
        <f aca="false">E28-F29</f>
        <v>1.9</v>
      </c>
      <c r="H28" s="7" t="n">
        <v>121912.8037</v>
      </c>
    </row>
    <row r="29" customFormat="false" ht="12.75" hidden="false" customHeight="false" outlineLevel="0" collapsed="false">
      <c r="A29" s="3" t="n">
        <v>24</v>
      </c>
      <c r="B29" s="14" t="s">
        <v>10</v>
      </c>
      <c r="C29" s="9" t="n">
        <v>38954</v>
      </c>
      <c r="D29" s="9" t="n">
        <v>38955</v>
      </c>
      <c r="E29" s="10" t="n">
        <v>2</v>
      </c>
      <c r="F29" s="15" t="n">
        <v>0</v>
      </c>
      <c r="G29" s="10" t="n">
        <f aca="false">E29-F30</f>
        <v>2</v>
      </c>
      <c r="H29" s="7" t="n">
        <v>109305.96</v>
      </c>
    </row>
    <row r="30" customFormat="false" ht="12.75" hidden="false" customHeight="false" outlineLevel="0" collapsed="false">
      <c r="A30" s="3" t="n">
        <v>25</v>
      </c>
      <c r="B30" s="14" t="s">
        <v>10</v>
      </c>
      <c r="C30" s="9" t="n">
        <v>38961</v>
      </c>
      <c r="D30" s="9" t="n">
        <v>38965</v>
      </c>
      <c r="E30" s="10" t="n">
        <v>2.4</v>
      </c>
      <c r="F30" s="15" t="n">
        <v>0</v>
      </c>
      <c r="G30" s="10" t="n">
        <f aca="false">E30-F30</f>
        <v>2.4</v>
      </c>
      <c r="H30" s="7" t="n">
        <v>132728.97</v>
      </c>
    </row>
    <row r="31" customFormat="false" ht="12.75" hidden="false" customHeight="false" outlineLevel="0" collapsed="false">
      <c r="A31" s="3" t="n">
        <v>26</v>
      </c>
      <c r="B31" s="13" t="s">
        <v>10</v>
      </c>
      <c r="C31" s="9" t="n">
        <v>38990</v>
      </c>
      <c r="D31" s="9" t="n">
        <v>38992</v>
      </c>
      <c r="E31" s="10"/>
      <c r="F31" s="15"/>
      <c r="G31" s="10"/>
      <c r="H31" s="3" t="s">
        <v>11</v>
      </c>
    </row>
    <row r="32" customFormat="false" ht="12.75" hidden="false" customHeight="false" outlineLevel="0" collapsed="false">
      <c r="A32" s="3" t="n">
        <v>27</v>
      </c>
      <c r="B32" s="14" t="s">
        <v>12</v>
      </c>
      <c r="C32" s="9" t="n">
        <v>38859</v>
      </c>
      <c r="D32" s="9" t="n">
        <v>38861</v>
      </c>
      <c r="E32" s="10" t="n">
        <v>1.7</v>
      </c>
      <c r="F32" s="15" t="n">
        <v>0</v>
      </c>
      <c r="G32" s="10" t="n">
        <f aca="false">E32-F32</f>
        <v>1.7</v>
      </c>
      <c r="H32" s="7" t="n">
        <v>263770.5</v>
      </c>
    </row>
    <row r="33" customFormat="false" ht="12.75" hidden="false" customHeight="false" outlineLevel="0" collapsed="false">
      <c r="A33" s="3" t="n">
        <v>28</v>
      </c>
      <c r="B33" s="14" t="s">
        <v>12</v>
      </c>
      <c r="C33" s="9" t="n">
        <v>38874</v>
      </c>
      <c r="D33" s="9" t="n">
        <v>38876</v>
      </c>
      <c r="E33" s="10" t="n">
        <v>1.6</v>
      </c>
      <c r="F33" s="15" t="n">
        <v>0</v>
      </c>
      <c r="G33" s="10" t="n">
        <f aca="false">E33-F33</f>
        <v>1.6</v>
      </c>
      <c r="H33" s="7" t="n">
        <v>263770.5</v>
      </c>
    </row>
    <row r="34" customFormat="false" ht="12.75" hidden="false" customHeight="false" outlineLevel="0" collapsed="false">
      <c r="A34" s="3" t="n">
        <v>29</v>
      </c>
      <c r="B34" s="14" t="s">
        <v>12</v>
      </c>
      <c r="C34" s="9" t="n">
        <v>38880</v>
      </c>
      <c r="D34" s="9" t="n">
        <v>38882</v>
      </c>
      <c r="E34" s="10" t="n">
        <v>1.6</v>
      </c>
      <c r="F34" s="15" t="n">
        <v>0</v>
      </c>
      <c r="G34" s="10" t="n">
        <f aca="false">E34-F34</f>
        <v>1.6</v>
      </c>
      <c r="H34" s="7" t="n">
        <v>263770.5</v>
      </c>
    </row>
    <row r="35" customFormat="false" ht="12.75" hidden="false" customHeight="false" outlineLevel="0" collapsed="false">
      <c r="A35" s="3" t="n">
        <v>30</v>
      </c>
      <c r="B35" s="14" t="s">
        <v>12</v>
      </c>
      <c r="C35" s="9" t="n">
        <v>38887</v>
      </c>
      <c r="D35" s="9" t="n">
        <v>38889</v>
      </c>
      <c r="E35" s="10" t="n">
        <v>1.6</v>
      </c>
      <c r="F35" s="15" t="n">
        <v>0</v>
      </c>
      <c r="G35" s="10" t="n">
        <f aca="false">E35-F35</f>
        <v>1.6</v>
      </c>
      <c r="H35" s="7" t="n">
        <v>212122.86</v>
      </c>
    </row>
    <row r="36" customFormat="false" ht="12.75" hidden="false" customHeight="false" outlineLevel="0" collapsed="false">
      <c r="A36" s="3" t="n">
        <v>31</v>
      </c>
      <c r="B36" s="14" t="s">
        <v>12</v>
      </c>
      <c r="C36" s="9" t="n">
        <v>38910</v>
      </c>
      <c r="D36" s="9" t="n">
        <v>38912</v>
      </c>
      <c r="E36" s="10" t="n">
        <v>1.1</v>
      </c>
      <c r="F36" s="15" t="n">
        <v>0</v>
      </c>
      <c r="G36" s="10" t="n">
        <f aca="false">E36-F36</f>
        <v>1.1</v>
      </c>
      <c r="H36" s="7" t="n">
        <v>279141.28</v>
      </c>
    </row>
    <row r="37" customFormat="false" ht="12.75" hidden="false" customHeight="false" outlineLevel="0" collapsed="false">
      <c r="A37" s="3" t="n">
        <v>32</v>
      </c>
      <c r="B37" s="14" t="s">
        <v>12</v>
      </c>
      <c r="C37" s="9" t="n">
        <v>38932</v>
      </c>
      <c r="D37" s="9" t="n">
        <v>38935</v>
      </c>
      <c r="E37" s="10" t="n">
        <v>2.1</v>
      </c>
      <c r="F37" s="15" t="n">
        <v>0</v>
      </c>
      <c r="G37" s="10" t="n">
        <f aca="false">E37-F37</f>
        <v>2.1</v>
      </c>
      <c r="H37" s="7" t="n">
        <v>224562.403</v>
      </c>
    </row>
    <row r="38" customFormat="false" ht="12.75" hidden="false" customHeight="false" outlineLevel="0" collapsed="false">
      <c r="A38" s="3" t="n">
        <v>33</v>
      </c>
      <c r="B38" s="14" t="s">
        <v>12</v>
      </c>
      <c r="C38" s="9" t="n">
        <v>38953</v>
      </c>
      <c r="D38" s="9" t="n">
        <v>38955</v>
      </c>
      <c r="E38" s="10" t="n">
        <v>1.3</v>
      </c>
      <c r="F38" s="15" t="n">
        <v>0</v>
      </c>
      <c r="G38" s="10" t="n">
        <f aca="false">E38-F38</f>
        <v>1.3</v>
      </c>
      <c r="H38" s="7" t="n">
        <v>271865.9</v>
      </c>
    </row>
    <row r="39" customFormat="false" ht="12.75" hidden="false" customHeight="false" outlineLevel="0" collapsed="false">
      <c r="A39" s="3" t="n">
        <v>34</v>
      </c>
      <c r="B39" s="14" t="s">
        <v>12</v>
      </c>
      <c r="C39" s="9" t="n">
        <v>38988</v>
      </c>
      <c r="D39" s="9" t="n">
        <v>38990</v>
      </c>
      <c r="E39" s="10" t="n">
        <v>1.3</v>
      </c>
      <c r="F39" s="15" t="n">
        <v>0</v>
      </c>
      <c r="G39" s="10" t="n">
        <f aca="false">E39-F39</f>
        <v>1.3</v>
      </c>
      <c r="H39" s="7" t="n">
        <v>271865.9</v>
      </c>
    </row>
    <row r="40" customFormat="false" ht="12.75" hidden="false" customHeight="false" outlineLevel="0" collapsed="false">
      <c r="A40" s="3" t="n">
        <v>35</v>
      </c>
      <c r="B40" s="15" t="s">
        <v>13</v>
      </c>
      <c r="C40" s="9" t="n">
        <v>38812</v>
      </c>
      <c r="D40" s="9" t="n">
        <v>38814</v>
      </c>
      <c r="E40" s="10" t="n">
        <v>26.7</v>
      </c>
      <c r="F40" s="15" t="n">
        <v>0</v>
      </c>
      <c r="G40" s="10" t="n">
        <f aca="false">E40-F40</f>
        <v>26.7</v>
      </c>
      <c r="H40" s="7" t="n">
        <v>15592.7</v>
      </c>
    </row>
    <row r="41" customFormat="false" ht="12.75" hidden="false" customHeight="false" outlineLevel="0" collapsed="false">
      <c r="A41" s="3" t="n">
        <v>36</v>
      </c>
      <c r="B41" s="13" t="s">
        <v>13</v>
      </c>
      <c r="C41" s="9" t="n">
        <v>38887</v>
      </c>
      <c r="D41" s="9" t="n">
        <v>38887</v>
      </c>
      <c r="E41" s="10"/>
      <c r="F41" s="15"/>
      <c r="G41" s="10"/>
      <c r="H41" s="12" t="s">
        <v>11</v>
      </c>
    </row>
    <row r="42" customFormat="false" ht="12.75" hidden="false" customHeight="false" outlineLevel="0" collapsed="false">
      <c r="A42" s="3" t="n">
        <v>37</v>
      </c>
      <c r="B42" s="15" t="s">
        <v>13</v>
      </c>
      <c r="C42" s="9" t="n">
        <v>38964</v>
      </c>
      <c r="D42" s="9" t="n">
        <v>38966</v>
      </c>
      <c r="E42" s="10" t="n">
        <v>22</v>
      </c>
      <c r="F42" s="15" t="n">
        <v>0</v>
      </c>
      <c r="G42" s="10" t="n">
        <f aca="false">E42-F42</f>
        <v>22</v>
      </c>
      <c r="H42" s="7" t="n">
        <v>19670</v>
      </c>
    </row>
    <row r="43" customFormat="false" ht="12.75" hidden="false" customHeight="false" outlineLevel="0" collapsed="false">
      <c r="A43" s="3" t="n">
        <v>38</v>
      </c>
      <c r="B43" s="15" t="s">
        <v>13</v>
      </c>
      <c r="C43" s="9" t="n">
        <v>39028</v>
      </c>
      <c r="D43" s="9" t="n">
        <v>39030</v>
      </c>
      <c r="E43" s="10" t="n">
        <v>13.5</v>
      </c>
      <c r="F43" s="15" t="n">
        <v>0</v>
      </c>
      <c r="G43" s="10" t="n">
        <f aca="false">E43-F43</f>
        <v>13.5</v>
      </c>
      <c r="H43" s="7" t="n">
        <v>24070.3</v>
      </c>
    </row>
    <row r="44" customFormat="false" ht="12.75" hidden="false" customHeight="false" outlineLevel="0" collapsed="false">
      <c r="A44" s="3" t="n">
        <v>39</v>
      </c>
      <c r="B44" s="8" t="s">
        <v>14</v>
      </c>
      <c r="C44" s="9" t="n">
        <v>38841</v>
      </c>
      <c r="D44" s="9" t="n">
        <v>38845</v>
      </c>
      <c r="E44" s="10" t="n">
        <v>7.9</v>
      </c>
      <c r="F44" s="10" t="n">
        <v>0.2</v>
      </c>
      <c r="G44" s="10" t="n">
        <f aca="false">E44-F44</f>
        <v>7.7</v>
      </c>
      <c r="H44" s="7" t="n">
        <v>138333</v>
      </c>
    </row>
    <row r="45" customFormat="false" ht="12.75" hidden="false" customHeight="false" outlineLevel="0" collapsed="false">
      <c r="A45" s="3" t="n">
        <v>40</v>
      </c>
      <c r="B45" s="8" t="s">
        <v>14</v>
      </c>
      <c r="C45" s="9" t="n">
        <v>38923</v>
      </c>
      <c r="D45" s="9" t="n">
        <v>38925</v>
      </c>
      <c r="E45" s="10" t="n">
        <v>5.64</v>
      </c>
      <c r="F45" s="10" t="n">
        <v>0.35</v>
      </c>
      <c r="G45" s="10" t="n">
        <f aca="false">E45-F45</f>
        <v>5.29</v>
      </c>
      <c r="H45" s="7" t="n">
        <v>119315.2</v>
      </c>
    </row>
    <row r="46" customFormat="false" ht="12.75" hidden="false" customHeight="false" outlineLevel="0" collapsed="false">
      <c r="A46" s="3" t="n">
        <v>41</v>
      </c>
      <c r="B46" s="15" t="s">
        <v>14</v>
      </c>
      <c r="C46" s="9" t="n">
        <v>38986</v>
      </c>
      <c r="D46" s="9" t="n">
        <v>38989</v>
      </c>
      <c r="E46" s="10" t="n">
        <v>2.03</v>
      </c>
      <c r="F46" s="10" t="n">
        <v>0.2</v>
      </c>
      <c r="G46" s="10" t="n">
        <f aca="false">E46-F46</f>
        <v>1.83</v>
      </c>
      <c r="H46" s="7" t="n">
        <v>119315.2</v>
      </c>
    </row>
    <row r="47" customFormat="false" ht="12.75" hidden="false" customHeight="false" outlineLevel="0" collapsed="false">
      <c r="A47" s="3" t="n">
        <v>42</v>
      </c>
      <c r="B47" s="8" t="s">
        <v>15</v>
      </c>
      <c r="C47" s="9" t="n">
        <v>38901</v>
      </c>
      <c r="D47" s="9" t="n">
        <v>38902</v>
      </c>
      <c r="E47" s="10" t="n">
        <v>1.7</v>
      </c>
      <c r="F47" s="10" t="n">
        <v>0</v>
      </c>
      <c r="G47" s="10" t="n">
        <f aca="false">E47-F47</f>
        <v>1.7</v>
      </c>
      <c r="H47" s="7" t="n">
        <v>34494.3</v>
      </c>
    </row>
    <row r="48" customFormat="false" ht="12.75" hidden="false" customHeight="false" outlineLevel="0" collapsed="false">
      <c r="A48" s="3" t="n">
        <v>43</v>
      </c>
      <c r="B48" s="8" t="s">
        <v>15</v>
      </c>
      <c r="C48" s="9" t="n">
        <v>38905</v>
      </c>
      <c r="D48" s="9" t="n">
        <v>38906</v>
      </c>
      <c r="E48" s="10" t="n">
        <v>2.78</v>
      </c>
      <c r="F48" s="10" t="n">
        <v>1.68</v>
      </c>
      <c r="G48" s="10" t="n">
        <f aca="false">E48-F48</f>
        <v>1.1</v>
      </c>
      <c r="H48" s="7" t="n">
        <v>47675.14</v>
      </c>
    </row>
    <row r="49" customFormat="false" ht="12.75" hidden="false" customHeight="false" outlineLevel="0" collapsed="false">
      <c r="A49" s="3" t="n">
        <v>44</v>
      </c>
      <c r="B49" s="8" t="s">
        <v>15</v>
      </c>
      <c r="C49" s="9" t="n">
        <v>38911</v>
      </c>
      <c r="D49" s="9" t="n">
        <v>38916</v>
      </c>
      <c r="E49" s="10" t="n">
        <v>5.78</v>
      </c>
      <c r="F49" s="10" t="n">
        <v>4.23</v>
      </c>
      <c r="G49" s="10" t="n">
        <f aca="false">E49-F49</f>
        <v>1.55</v>
      </c>
      <c r="H49" s="7" t="n">
        <v>116949.5</v>
      </c>
    </row>
    <row r="50" customFormat="false" ht="12.75" hidden="false" customHeight="false" outlineLevel="0" collapsed="false">
      <c r="A50" s="3" t="n">
        <v>45</v>
      </c>
      <c r="B50" s="8" t="s">
        <v>15</v>
      </c>
      <c r="C50" s="9" t="n">
        <v>38937</v>
      </c>
      <c r="D50" s="9" t="n">
        <v>38939</v>
      </c>
      <c r="E50" s="10" t="n">
        <v>2.76</v>
      </c>
      <c r="F50" s="10" t="n">
        <v>2.52</v>
      </c>
      <c r="G50" s="10" t="n">
        <f aca="false">E50-F50</f>
        <v>0.24</v>
      </c>
      <c r="H50" s="7" t="n">
        <v>79968.99</v>
      </c>
    </row>
    <row r="51" customFormat="false" ht="12.75" hidden="false" customHeight="false" outlineLevel="0" collapsed="false">
      <c r="A51" s="3" t="n">
        <v>46</v>
      </c>
      <c r="B51" s="13" t="s">
        <v>15</v>
      </c>
      <c r="C51" s="9" t="n">
        <v>38940</v>
      </c>
      <c r="D51" s="9" t="n">
        <v>38941</v>
      </c>
      <c r="E51" s="10" t="n">
        <v>6.08</v>
      </c>
      <c r="F51" s="10" t="n">
        <v>6.76</v>
      </c>
      <c r="G51" s="10" t="n">
        <f aca="false">E51-F51</f>
        <v>-0.68</v>
      </c>
      <c r="H51" s="7" t="n">
        <v>37002.1</v>
      </c>
    </row>
    <row r="52" customFormat="false" ht="12.75" hidden="false" customHeight="false" outlineLevel="0" collapsed="false">
      <c r="A52" s="3" t="n">
        <v>47</v>
      </c>
      <c r="B52" s="8" t="s">
        <v>16</v>
      </c>
      <c r="C52" s="9" t="n">
        <v>38836</v>
      </c>
      <c r="D52" s="9" t="n">
        <v>38849</v>
      </c>
      <c r="E52" s="10" t="n">
        <v>24.6</v>
      </c>
      <c r="F52" s="10" t="n">
        <v>7.72</v>
      </c>
      <c r="G52" s="10" t="n">
        <f aca="false">E52-F52</f>
        <v>16.88</v>
      </c>
      <c r="H52" s="7" t="n">
        <v>97836.7</v>
      </c>
    </row>
    <row r="53" customFormat="false" ht="12.75" hidden="false" customHeight="false" outlineLevel="0" collapsed="false">
      <c r="A53" s="3" t="n">
        <v>48</v>
      </c>
      <c r="B53" s="8" t="s">
        <v>16</v>
      </c>
      <c r="C53" s="9" t="n">
        <v>38856</v>
      </c>
      <c r="D53" s="9" t="n">
        <v>38861</v>
      </c>
      <c r="E53" s="10" t="n">
        <v>15</v>
      </c>
      <c r="F53" s="10" t="n">
        <v>4.82</v>
      </c>
      <c r="G53" s="10" t="n">
        <f aca="false">E53-F53</f>
        <v>10.18</v>
      </c>
      <c r="H53" s="7" t="n">
        <v>62802.1</v>
      </c>
    </row>
    <row r="54" customFormat="false" ht="12.75" hidden="false" customHeight="false" outlineLevel="0" collapsed="false">
      <c r="A54" s="3" t="n">
        <v>49</v>
      </c>
      <c r="B54" s="8" t="s">
        <v>16</v>
      </c>
      <c r="C54" s="9" t="n">
        <v>38901</v>
      </c>
      <c r="D54" s="9" t="n">
        <v>42559</v>
      </c>
      <c r="E54" s="10" t="n">
        <v>12.32</v>
      </c>
      <c r="F54" s="10" t="n">
        <v>7.9</v>
      </c>
      <c r="G54" s="10" t="n">
        <f aca="false">E54-F54</f>
        <v>4.42</v>
      </c>
      <c r="H54" s="7" t="n">
        <v>52237.7</v>
      </c>
    </row>
    <row r="55" customFormat="false" ht="12.75" hidden="false" customHeight="false" outlineLevel="0" collapsed="false">
      <c r="A55" s="3" t="n">
        <v>50</v>
      </c>
      <c r="B55" s="8" t="s">
        <v>16</v>
      </c>
      <c r="C55" s="9" t="n">
        <v>38915</v>
      </c>
      <c r="D55" s="9" t="n">
        <v>38946</v>
      </c>
      <c r="E55" s="10" t="n">
        <v>23.79</v>
      </c>
      <c r="F55" s="10" t="n">
        <v>10.29</v>
      </c>
      <c r="G55" s="10" t="n">
        <f aca="false">E55-F55</f>
        <v>13.5</v>
      </c>
      <c r="H55" s="7" t="n">
        <v>156839.4</v>
      </c>
    </row>
    <row r="56" customFormat="false" ht="12.75" hidden="false" customHeight="false" outlineLevel="0" collapsed="false">
      <c r="A56" s="3" t="n">
        <v>51</v>
      </c>
      <c r="B56" s="15" t="s">
        <v>17</v>
      </c>
      <c r="C56" s="9" t="n">
        <v>38812</v>
      </c>
      <c r="D56" s="9" t="n">
        <v>38814</v>
      </c>
      <c r="E56" s="10" t="n">
        <v>18.5</v>
      </c>
      <c r="F56" s="10" t="n">
        <v>0.8</v>
      </c>
      <c r="G56" s="10" t="n">
        <f aca="false">E56-F56</f>
        <v>17.7</v>
      </c>
      <c r="H56" s="7" t="n">
        <f aca="false">15825.6867+2212.46+766.863542</f>
        <v>18805.010242</v>
      </c>
    </row>
    <row r="57" customFormat="false" ht="12.75" hidden="false" customHeight="false" outlineLevel="0" collapsed="false">
      <c r="A57" s="3" t="n">
        <v>52</v>
      </c>
      <c r="B57" s="14" t="s">
        <v>17</v>
      </c>
      <c r="C57" s="9" t="n">
        <v>38848</v>
      </c>
      <c r="D57" s="9" t="n">
        <v>38848</v>
      </c>
      <c r="E57" s="10" t="n">
        <v>0.5</v>
      </c>
      <c r="F57" s="15" t="n">
        <v>0</v>
      </c>
      <c r="G57" s="15" t="n">
        <f aca="false">E57-F57</f>
        <v>0.5</v>
      </c>
      <c r="H57" s="7" t="n">
        <v>32845.709</v>
      </c>
    </row>
    <row r="58" customFormat="false" ht="12.75" hidden="false" customHeight="false" outlineLevel="0" collapsed="false">
      <c r="A58" s="3" t="n">
        <v>53</v>
      </c>
      <c r="B58" s="14" t="s">
        <v>17</v>
      </c>
      <c r="C58" s="9" t="n">
        <v>38860</v>
      </c>
      <c r="D58" s="9" t="n">
        <v>38862</v>
      </c>
      <c r="E58" s="10" t="n">
        <v>3.4</v>
      </c>
      <c r="F58" s="15" t="n">
        <v>0</v>
      </c>
      <c r="G58" s="15" t="n">
        <f aca="false">E58-F58</f>
        <v>3.4</v>
      </c>
      <c r="H58" s="7" t="n">
        <v>122246.4</v>
      </c>
    </row>
    <row r="59" customFormat="false" ht="12.75" hidden="false" customHeight="false" outlineLevel="0" collapsed="false">
      <c r="A59" s="3" t="n">
        <v>54</v>
      </c>
      <c r="B59" s="14" t="s">
        <v>17</v>
      </c>
      <c r="C59" s="9" t="n">
        <v>38868</v>
      </c>
      <c r="D59" s="9" t="n">
        <v>38869</v>
      </c>
      <c r="E59" s="10" t="n">
        <v>2.6</v>
      </c>
      <c r="F59" s="15" t="n">
        <v>0</v>
      </c>
      <c r="G59" s="15" t="n">
        <f aca="false">E59-F59</f>
        <v>2.6</v>
      </c>
      <c r="H59" s="7" t="n">
        <v>64201.248</v>
      </c>
    </row>
    <row r="60" customFormat="false" ht="12.75" hidden="false" customHeight="false" outlineLevel="0" collapsed="false">
      <c r="A60" s="3" t="n">
        <v>55</v>
      </c>
      <c r="B60" s="14" t="s">
        <v>17</v>
      </c>
      <c r="C60" s="9" t="n">
        <v>38874</v>
      </c>
      <c r="D60" s="9" t="n">
        <v>38876</v>
      </c>
      <c r="E60" s="10" t="n">
        <v>3.1</v>
      </c>
      <c r="F60" s="15" t="n">
        <v>0</v>
      </c>
      <c r="G60" s="15" t="n">
        <f aca="false">E60-F60</f>
        <v>3.1</v>
      </c>
      <c r="H60" s="7" t="n">
        <v>116447.42</v>
      </c>
    </row>
    <row r="61" customFormat="false" ht="12.75" hidden="false" customHeight="false" outlineLevel="0" collapsed="false">
      <c r="A61" s="3" t="n">
        <v>56</v>
      </c>
      <c r="B61" s="14" t="s">
        <v>17</v>
      </c>
      <c r="C61" s="9" t="n">
        <v>38887</v>
      </c>
      <c r="D61" s="9" t="n">
        <v>38889</v>
      </c>
      <c r="E61" s="10" t="n">
        <v>2.5</v>
      </c>
      <c r="F61" s="15" t="n">
        <v>0</v>
      </c>
      <c r="G61" s="15" t="n">
        <f aca="false">E61-F61</f>
        <v>2.5</v>
      </c>
      <c r="H61" s="7" t="n">
        <v>122422.73</v>
      </c>
    </row>
    <row r="62" customFormat="false" ht="12.75" hidden="false" customHeight="false" outlineLevel="0" collapsed="false">
      <c r="A62" s="3" t="n">
        <v>57</v>
      </c>
      <c r="B62" s="14" t="s">
        <v>17</v>
      </c>
      <c r="C62" s="9" t="n">
        <v>38901</v>
      </c>
      <c r="D62" s="9" t="n">
        <v>38901</v>
      </c>
      <c r="E62" s="10" t="n">
        <v>1.3</v>
      </c>
      <c r="F62" s="15" t="n">
        <v>0</v>
      </c>
      <c r="G62" s="15" t="n">
        <f aca="false">E62-F62</f>
        <v>1.3</v>
      </c>
      <c r="H62" s="7" t="n">
        <v>105687.1689</v>
      </c>
    </row>
    <row r="63" customFormat="false" ht="12.75" hidden="false" customHeight="false" outlineLevel="0" collapsed="false">
      <c r="A63" s="3" t="n">
        <v>58</v>
      </c>
      <c r="B63" s="14" t="s">
        <v>17</v>
      </c>
      <c r="C63" s="9" t="n">
        <v>38910</v>
      </c>
      <c r="D63" s="9" t="n">
        <v>38912</v>
      </c>
      <c r="E63" s="10" t="n">
        <v>2.2</v>
      </c>
      <c r="F63" s="15" t="n">
        <v>0</v>
      </c>
      <c r="G63" s="15" t="n">
        <f aca="false">E63-F63</f>
        <v>2.2</v>
      </c>
      <c r="H63" s="7" t="n">
        <v>122424.03</v>
      </c>
    </row>
    <row r="64" customFormat="false" ht="12.75" hidden="false" customHeight="false" outlineLevel="0" collapsed="false">
      <c r="A64" s="3" t="n">
        <v>59</v>
      </c>
      <c r="B64" s="14" t="s">
        <v>17</v>
      </c>
      <c r="C64" s="9" t="n">
        <v>38934</v>
      </c>
      <c r="D64" s="9" t="n">
        <v>38936</v>
      </c>
      <c r="E64" s="10" t="n">
        <v>2.7</v>
      </c>
      <c r="F64" s="15" t="n">
        <v>0</v>
      </c>
      <c r="G64" s="15" t="n">
        <f aca="false">E64-F64</f>
        <v>2.7</v>
      </c>
      <c r="H64" s="7" t="n">
        <v>136597.9</v>
      </c>
    </row>
    <row r="65" customFormat="false" ht="12.75" hidden="false" customHeight="false" outlineLevel="0" collapsed="false">
      <c r="A65" s="3" t="n">
        <v>60</v>
      </c>
      <c r="B65" s="14" t="s">
        <v>17</v>
      </c>
      <c r="C65" s="9" t="n">
        <v>38953</v>
      </c>
      <c r="D65" s="9" t="n">
        <v>38954</v>
      </c>
      <c r="E65" s="10" t="n">
        <v>1.8</v>
      </c>
      <c r="F65" s="15" t="n">
        <v>0</v>
      </c>
      <c r="G65" s="15" t="n">
        <f aca="false">E65-F65</f>
        <v>1.8</v>
      </c>
      <c r="H65" s="7" t="n">
        <v>80001.406</v>
      </c>
    </row>
    <row r="66" customFormat="false" ht="12.75" hidden="false" customHeight="false" outlineLevel="0" collapsed="false">
      <c r="A66" s="3" t="n">
        <v>61</v>
      </c>
      <c r="B66" s="14" t="s">
        <v>17</v>
      </c>
      <c r="C66" s="9" t="n">
        <v>38992</v>
      </c>
      <c r="D66" s="9" t="n">
        <v>38992</v>
      </c>
      <c r="E66" s="10" t="n">
        <v>1.4</v>
      </c>
      <c r="F66" s="15" t="n">
        <v>0</v>
      </c>
      <c r="G66" s="15" t="n">
        <f aca="false">E66-F66</f>
        <v>1.4</v>
      </c>
      <c r="H66" s="7" t="n">
        <v>113746.7</v>
      </c>
    </row>
    <row r="67" customFormat="false" ht="12.75" hidden="false" customHeight="false" outlineLevel="0" collapsed="false">
      <c r="A67" s="3" t="n">
        <v>62</v>
      </c>
      <c r="B67" s="14" t="s">
        <v>18</v>
      </c>
      <c r="C67" s="9" t="n">
        <v>38863</v>
      </c>
      <c r="D67" s="9" t="n">
        <v>38953</v>
      </c>
      <c r="E67" s="15"/>
      <c r="F67" s="15"/>
      <c r="G67" s="15"/>
      <c r="H67" s="7" t="n">
        <v>488105</v>
      </c>
    </row>
    <row r="68" customFormat="false" ht="12.75" hidden="false" customHeight="false" outlineLevel="0" collapsed="false">
      <c r="A68" s="3" t="n">
        <v>63</v>
      </c>
      <c r="B68" s="14" t="s">
        <v>19</v>
      </c>
      <c r="C68" s="9" t="n">
        <v>38813</v>
      </c>
      <c r="D68" s="9" t="n">
        <v>38813</v>
      </c>
      <c r="E68" s="15" t="n">
        <v>2</v>
      </c>
      <c r="F68" s="15" t="n">
        <v>0</v>
      </c>
      <c r="G68" s="15" t="n">
        <f aca="false">E68-F68</f>
        <v>2</v>
      </c>
      <c r="H68" s="7" t="n">
        <v>15390.458</v>
      </c>
    </row>
    <row r="69" customFormat="false" ht="12.75" hidden="false" customHeight="false" outlineLevel="0" collapsed="false">
      <c r="A69" s="3" t="n">
        <v>64</v>
      </c>
      <c r="B69" s="14" t="s">
        <v>19</v>
      </c>
      <c r="C69" s="9" t="n">
        <v>38852</v>
      </c>
      <c r="D69" s="9" t="n">
        <v>38867</v>
      </c>
      <c r="E69" s="15" t="n">
        <v>1.4</v>
      </c>
      <c r="F69" s="15" t="n">
        <v>0</v>
      </c>
      <c r="G69" s="15" t="n">
        <f aca="false">E69-F69</f>
        <v>1.4</v>
      </c>
      <c r="H69" s="7" t="n">
        <v>956090.5</v>
      </c>
    </row>
    <row r="70" customFormat="false" ht="12.75" hidden="false" customHeight="false" outlineLevel="0" collapsed="false">
      <c r="A70" s="3" t="n">
        <v>65</v>
      </c>
      <c r="B70" s="14" t="s">
        <v>19</v>
      </c>
      <c r="C70" s="9" t="n">
        <v>38882</v>
      </c>
      <c r="D70" s="9" t="n">
        <v>38883</v>
      </c>
      <c r="E70" s="15" t="n">
        <v>0.9</v>
      </c>
      <c r="F70" s="15" t="n">
        <v>0</v>
      </c>
      <c r="G70" s="15" t="n">
        <f aca="false">E70-F70</f>
        <v>0.9</v>
      </c>
      <c r="H70" s="7" t="n">
        <v>67768.32</v>
      </c>
    </row>
    <row r="71" customFormat="false" ht="12.75" hidden="false" customHeight="false" outlineLevel="0" collapsed="false">
      <c r="A71" s="3" t="n">
        <v>66</v>
      </c>
      <c r="B71" s="14" t="s">
        <v>19</v>
      </c>
      <c r="C71" s="9" t="n">
        <v>38897</v>
      </c>
      <c r="D71" s="9" t="n">
        <v>38898</v>
      </c>
      <c r="E71" s="15" t="n">
        <v>1.3</v>
      </c>
      <c r="F71" s="15" t="n">
        <v>0</v>
      </c>
      <c r="G71" s="15" t="n">
        <f aca="false">E71-F71</f>
        <v>1.3</v>
      </c>
      <c r="H71" s="7" t="n">
        <v>79081.6</v>
      </c>
    </row>
    <row r="72" customFormat="false" ht="12.75" hidden="false" customHeight="false" outlineLevel="0" collapsed="false">
      <c r="A72" s="3" t="n">
        <v>67</v>
      </c>
      <c r="B72" s="14" t="s">
        <v>19</v>
      </c>
      <c r="C72" s="9" t="n">
        <v>38838</v>
      </c>
      <c r="D72" s="9" t="n">
        <v>38839</v>
      </c>
      <c r="E72" s="15"/>
      <c r="F72" s="15"/>
      <c r="G72" s="15"/>
      <c r="H72" s="12" t="s">
        <v>11</v>
      </c>
    </row>
    <row r="73" customFormat="false" ht="12.75" hidden="false" customHeight="false" outlineLevel="0" collapsed="false">
      <c r="A73" s="3" t="n">
        <v>68</v>
      </c>
      <c r="B73" s="14" t="s">
        <v>19</v>
      </c>
      <c r="C73" s="9" t="n">
        <v>38813</v>
      </c>
      <c r="D73" s="9" t="n">
        <v>39023</v>
      </c>
      <c r="E73" s="15" t="n">
        <v>9.8</v>
      </c>
      <c r="F73" s="15" t="n">
        <v>0</v>
      </c>
      <c r="G73" s="15" t="n">
        <f aca="false">E73-F73</f>
        <v>9.8</v>
      </c>
      <c r="H73" s="7" t="n">
        <v>1033184.7</v>
      </c>
    </row>
    <row r="74" customFormat="false" ht="12.75" hidden="false" customHeight="false" outlineLevel="0" collapsed="false">
      <c r="A74" s="3" t="n">
        <v>69</v>
      </c>
      <c r="B74" s="14" t="s">
        <v>20</v>
      </c>
      <c r="C74" s="9" t="n">
        <v>38831</v>
      </c>
      <c r="D74" s="9" t="n">
        <v>38840</v>
      </c>
      <c r="E74" s="15"/>
      <c r="F74" s="15"/>
      <c r="G74" s="15"/>
    </row>
    <row r="75" customFormat="false" ht="12.75" hidden="false" customHeight="false" outlineLevel="0" collapsed="false">
      <c r="A75" s="3" t="n">
        <v>70</v>
      </c>
      <c r="B75" s="14" t="s">
        <v>20</v>
      </c>
      <c r="C75" s="9" t="n">
        <v>38852</v>
      </c>
      <c r="D75" s="9" t="n">
        <v>38856</v>
      </c>
      <c r="E75" s="15" t="n">
        <v>2.6</v>
      </c>
      <c r="F75" s="15" t="n">
        <v>0</v>
      </c>
      <c r="G75" s="15" t="n">
        <f aca="false">E75-F76</f>
        <v>2.6</v>
      </c>
    </row>
    <row r="76" customFormat="false" ht="12.75" hidden="false" customHeight="false" outlineLevel="0" collapsed="false">
      <c r="A76" s="3" t="n">
        <v>71</v>
      </c>
      <c r="B76" s="14" t="s">
        <v>20</v>
      </c>
      <c r="C76" s="9" t="n">
        <v>38867</v>
      </c>
      <c r="D76" s="9" t="n">
        <v>38873</v>
      </c>
      <c r="E76" s="15" t="n">
        <v>3.8</v>
      </c>
      <c r="F76" s="15" t="n">
        <v>0</v>
      </c>
      <c r="G76" s="15" t="n">
        <f aca="false">E76-F77</f>
        <v>3.8</v>
      </c>
    </row>
    <row r="77" customFormat="false" ht="12.75" hidden="false" customHeight="false" outlineLevel="0" collapsed="false">
      <c r="A77" s="3" t="n">
        <v>72</v>
      </c>
      <c r="B77" s="14" t="s">
        <v>20</v>
      </c>
      <c r="C77" s="9" t="n">
        <v>38878</v>
      </c>
      <c r="D77" s="9" t="n">
        <v>38878</v>
      </c>
      <c r="E77" s="15"/>
      <c r="F77" s="15"/>
      <c r="G77" s="15"/>
    </row>
    <row r="78" customFormat="false" ht="12.75" hidden="false" customHeight="false" outlineLevel="0" collapsed="false">
      <c r="A78" s="3" t="n">
        <v>73</v>
      </c>
      <c r="B78" s="14" t="s">
        <v>20</v>
      </c>
      <c r="C78" s="9" t="n">
        <v>38882</v>
      </c>
      <c r="D78" s="9" t="n">
        <v>38882</v>
      </c>
      <c r="E78" s="15" t="n">
        <v>1.5</v>
      </c>
      <c r="F78" s="15" t="n">
        <v>0</v>
      </c>
      <c r="G78" s="15" t="n">
        <f aca="false">E78-F78</f>
        <v>1.5</v>
      </c>
    </row>
    <row r="79" customFormat="false" ht="12.75" hidden="false" customHeight="false" outlineLevel="0" collapsed="false">
      <c r="A79" s="3" t="n">
        <v>74</v>
      </c>
      <c r="B79" s="14" t="s">
        <v>20</v>
      </c>
      <c r="C79" s="9" t="n">
        <v>38887</v>
      </c>
      <c r="D79" s="9" t="n">
        <v>38887</v>
      </c>
      <c r="E79" s="15" t="n">
        <v>1.3</v>
      </c>
      <c r="F79" s="15" t="n">
        <v>0</v>
      </c>
      <c r="G79" s="15" t="n">
        <f aca="false">E79-F79</f>
        <v>1.3</v>
      </c>
    </row>
    <row r="80" customFormat="false" ht="12.75" hidden="false" customHeight="false" outlineLevel="0" collapsed="false">
      <c r="A80" s="3" t="n">
        <v>75</v>
      </c>
      <c r="B80" s="14" t="s">
        <v>20</v>
      </c>
      <c r="C80" s="9" t="n">
        <v>38896</v>
      </c>
      <c r="D80" s="9" t="n">
        <v>38896</v>
      </c>
      <c r="E80" s="15" t="n">
        <v>0.61</v>
      </c>
      <c r="F80" s="15" t="n">
        <v>0</v>
      </c>
      <c r="G80" s="15" t="n">
        <f aca="false">E80-F80</f>
        <v>0.61</v>
      </c>
    </row>
    <row r="81" customFormat="false" ht="12.75" hidden="false" customHeight="false" outlineLevel="0" collapsed="false">
      <c r="A81" s="3" t="n">
        <v>76</v>
      </c>
      <c r="B81" s="14" t="s">
        <v>20</v>
      </c>
      <c r="C81" s="9" t="n">
        <v>38898</v>
      </c>
      <c r="D81" s="9" t="n">
        <v>38900</v>
      </c>
      <c r="E81" s="15" t="n">
        <v>15.72</v>
      </c>
      <c r="F81" s="15" t="n">
        <v>0</v>
      </c>
      <c r="G81" s="15" t="n">
        <f aca="false">E81-F81</f>
        <v>15.72</v>
      </c>
    </row>
    <row r="82" customFormat="false" ht="12.75" hidden="false" customHeight="false" outlineLevel="0" collapsed="false">
      <c r="A82" s="3" t="n">
        <v>77</v>
      </c>
      <c r="B82" s="14" t="s">
        <v>20</v>
      </c>
      <c r="C82" s="9" t="n">
        <v>38909</v>
      </c>
      <c r="D82" s="9" t="n">
        <v>38910</v>
      </c>
      <c r="E82" s="15"/>
      <c r="F82" s="15"/>
      <c r="G82" s="15"/>
    </row>
    <row r="83" customFormat="false" ht="12.75" hidden="false" customHeight="false" outlineLevel="0" collapsed="false">
      <c r="A83" s="3" t="n">
        <v>78</v>
      </c>
      <c r="B83" s="14" t="s">
        <v>20</v>
      </c>
      <c r="C83" s="9" t="n">
        <v>38912</v>
      </c>
      <c r="D83" s="9" t="n">
        <v>38912</v>
      </c>
      <c r="E83" s="15"/>
      <c r="F83" s="15"/>
      <c r="G83" s="15"/>
    </row>
    <row r="84" customFormat="false" ht="12.75" hidden="false" customHeight="false" outlineLevel="0" collapsed="false">
      <c r="A84" s="3" t="n">
        <v>79</v>
      </c>
      <c r="B84" s="14" t="s">
        <v>20</v>
      </c>
      <c r="C84" s="9" t="n">
        <v>38915</v>
      </c>
      <c r="D84" s="9" t="n">
        <v>38919</v>
      </c>
      <c r="E84" s="15"/>
      <c r="F84" s="15"/>
      <c r="G84" s="15"/>
    </row>
    <row r="85" customFormat="false" ht="12.75" hidden="false" customHeight="false" outlineLevel="0" collapsed="false">
      <c r="A85" s="3" t="n">
        <v>80</v>
      </c>
      <c r="B85" s="14" t="s">
        <v>20</v>
      </c>
      <c r="C85" s="9" t="n">
        <v>38921</v>
      </c>
      <c r="D85" s="9" t="n">
        <v>38923</v>
      </c>
      <c r="E85" s="15"/>
      <c r="F85" s="15"/>
      <c r="G85" s="15"/>
    </row>
    <row r="86" customFormat="false" ht="12.75" hidden="false" customHeight="false" outlineLevel="0" collapsed="false">
      <c r="A86" s="3" t="n">
        <v>81</v>
      </c>
      <c r="B86" s="15" t="s">
        <v>21</v>
      </c>
      <c r="C86" s="9" t="n">
        <v>38831</v>
      </c>
      <c r="D86" s="9" t="n">
        <v>38841</v>
      </c>
      <c r="E86" s="15" t="n">
        <v>14.3</v>
      </c>
      <c r="F86" s="15" t="n">
        <v>0.3</v>
      </c>
      <c r="G86" s="10" t="n">
        <f aca="false">E86-F86</f>
        <v>14</v>
      </c>
    </row>
    <row r="87" customFormat="false" ht="12.75" hidden="false" customHeight="false" outlineLevel="0" collapsed="false">
      <c r="A87" s="3" t="n">
        <v>82</v>
      </c>
      <c r="B87" s="15" t="s">
        <v>21</v>
      </c>
      <c r="C87" s="9" t="n">
        <v>38942</v>
      </c>
      <c r="D87" s="9" t="n">
        <v>38952</v>
      </c>
      <c r="E87" s="15" t="n">
        <v>11.7</v>
      </c>
      <c r="F87" s="10" t="n">
        <v>1.2</v>
      </c>
      <c r="G87" s="10" t="n">
        <f aca="false">E87-F87</f>
        <v>10.5</v>
      </c>
    </row>
    <row r="88" customFormat="false" ht="12.75" hidden="false" customHeight="false" outlineLevel="0" collapsed="false">
      <c r="A88" s="3" t="n">
        <v>83</v>
      </c>
      <c r="B88" s="15" t="s">
        <v>21</v>
      </c>
      <c r="C88" s="9" t="n">
        <v>39002</v>
      </c>
      <c r="D88" s="9" t="n">
        <v>39016</v>
      </c>
      <c r="E88" s="15" t="n">
        <v>9.1</v>
      </c>
      <c r="F88" s="10" t="n">
        <v>0</v>
      </c>
      <c r="G88" s="10" t="n">
        <f aca="false">E88-F88</f>
        <v>9.1</v>
      </c>
    </row>
    <row r="89" customFormat="false" ht="12.75" hidden="false" customHeight="false" outlineLevel="0" collapsed="false">
      <c r="A89" s="3" t="n">
        <v>84</v>
      </c>
      <c r="B89" s="15" t="s">
        <v>21</v>
      </c>
      <c r="C89" s="9" t="n">
        <v>38902</v>
      </c>
      <c r="D89" s="9" t="n">
        <v>38910</v>
      </c>
      <c r="E89" s="15" t="n">
        <v>9.4</v>
      </c>
      <c r="F89" s="15" t="n">
        <v>2.2</v>
      </c>
      <c r="G89" s="10" t="n">
        <f aca="false">E89-F89</f>
        <v>7.2</v>
      </c>
    </row>
    <row r="90" customFormat="false" ht="12.75" hidden="false" customHeight="false" outlineLevel="0" collapsed="false">
      <c r="A90" s="3" t="n">
        <v>85</v>
      </c>
      <c r="B90" s="15" t="s">
        <v>21</v>
      </c>
      <c r="C90" s="9" t="n">
        <v>38868</v>
      </c>
      <c r="D90" s="9" t="n">
        <v>38878</v>
      </c>
      <c r="E90" s="15"/>
      <c r="F90" s="15"/>
      <c r="G90" s="15"/>
    </row>
    <row r="91" customFormat="false" ht="12.75" hidden="false" customHeight="false" outlineLevel="0" collapsed="false">
      <c r="A91" s="3" t="n">
        <v>86</v>
      </c>
      <c r="B91" s="15" t="s">
        <v>21</v>
      </c>
      <c r="C91" s="9" t="n">
        <v>38902</v>
      </c>
      <c r="D91" s="9" t="n">
        <v>38910</v>
      </c>
      <c r="E91" s="15"/>
      <c r="F91" s="15"/>
      <c r="G91" s="15"/>
    </row>
    <row r="92" customFormat="false" ht="12.75" hidden="false" customHeight="false" outlineLevel="0" collapsed="false">
      <c r="A92" s="3" t="n">
        <v>87</v>
      </c>
      <c r="B92" s="8" t="s">
        <v>22</v>
      </c>
      <c r="C92" s="9" t="n">
        <v>38878</v>
      </c>
      <c r="D92" s="9" t="n">
        <v>38882</v>
      </c>
      <c r="E92" s="10" t="n">
        <v>8.24</v>
      </c>
      <c r="F92" s="10" t="n">
        <v>3.19</v>
      </c>
      <c r="G92" s="10" t="n">
        <f aca="false">E92-F92</f>
        <v>5.05</v>
      </c>
    </row>
    <row r="93" customFormat="false" ht="12.75" hidden="false" customHeight="false" outlineLevel="0" collapsed="false">
      <c r="A93" s="3" t="n">
        <v>88</v>
      </c>
      <c r="B93" s="8" t="s">
        <v>22</v>
      </c>
      <c r="C93" s="9" t="n">
        <v>38893</v>
      </c>
      <c r="D93" s="9" t="n">
        <v>38898</v>
      </c>
      <c r="E93" s="10" t="n">
        <v>7.1</v>
      </c>
      <c r="F93" s="10" t="n">
        <v>1.5</v>
      </c>
      <c r="G93" s="10" t="n">
        <f aca="false">E93-F93</f>
        <v>5.6</v>
      </c>
    </row>
    <row r="94" customFormat="false" ht="12.75" hidden="false" customHeight="false" outlineLevel="0" collapsed="false">
      <c r="A94" s="3" t="n">
        <v>89</v>
      </c>
      <c r="B94" s="8" t="s">
        <v>22</v>
      </c>
      <c r="C94" s="9" t="n">
        <v>38921</v>
      </c>
      <c r="D94" s="9" t="n">
        <v>38923</v>
      </c>
      <c r="E94" s="15" t="n">
        <v>5.9</v>
      </c>
      <c r="F94" s="10" t="n">
        <v>1.7</v>
      </c>
      <c r="G94" s="10" t="n">
        <f aca="false">E94-F94</f>
        <v>4.2</v>
      </c>
    </row>
    <row r="95" customFormat="false" ht="12.75" hidden="false" customHeight="false" outlineLevel="0" collapsed="false">
      <c r="A95" s="3" t="n">
        <v>90</v>
      </c>
      <c r="B95" s="8" t="s">
        <v>22</v>
      </c>
      <c r="C95" s="9" t="n">
        <v>38926</v>
      </c>
      <c r="D95" s="9" t="n">
        <v>38928</v>
      </c>
      <c r="E95" s="15" t="n">
        <v>4.6</v>
      </c>
      <c r="F95" s="15" t="n">
        <v>0.8</v>
      </c>
      <c r="G95" s="10" t="n">
        <f aca="false">E95-F95</f>
        <v>3.8</v>
      </c>
    </row>
    <row r="96" customFormat="false" ht="12.75" hidden="false" customHeight="false" outlineLevel="0" collapsed="false">
      <c r="A96" s="3" t="n">
        <v>91</v>
      </c>
      <c r="B96" s="15" t="s">
        <v>22</v>
      </c>
      <c r="C96" s="9" t="n">
        <v>38939</v>
      </c>
      <c r="D96" s="9" t="n">
        <v>38942</v>
      </c>
      <c r="E96" s="10" t="n">
        <v>4.3</v>
      </c>
      <c r="F96" s="10" t="n">
        <v>0.9</v>
      </c>
      <c r="G96" s="10" t="n">
        <f aca="false">E96-F96</f>
        <v>3.4</v>
      </c>
    </row>
    <row r="97" customFormat="false" ht="12.75" hidden="false" customHeight="false" outlineLevel="0" collapsed="false">
      <c r="A97" s="3" t="n">
        <v>92</v>
      </c>
      <c r="B97" s="15" t="s">
        <v>22</v>
      </c>
      <c r="C97" s="9" t="n">
        <v>38930</v>
      </c>
      <c r="D97" s="9" t="n">
        <v>38932</v>
      </c>
      <c r="E97" s="10" t="n">
        <v>2.96</v>
      </c>
      <c r="F97" s="10" t="n">
        <v>0.44</v>
      </c>
      <c r="G97" s="10" t="n">
        <f aca="false">E97-F97</f>
        <v>2.52</v>
      </c>
    </row>
    <row r="98" customFormat="false" ht="12.75" hidden="false" customHeight="false" outlineLevel="0" collapsed="false">
      <c r="A98" s="3" t="n">
        <v>93</v>
      </c>
      <c r="B98" s="15" t="s">
        <v>22</v>
      </c>
      <c r="C98" s="9" t="n">
        <v>38805</v>
      </c>
      <c r="D98" s="9" t="n">
        <v>38811</v>
      </c>
      <c r="E98" s="15"/>
      <c r="F98" s="15"/>
      <c r="G98" s="15"/>
    </row>
    <row r="99" customFormat="false" ht="12.75" hidden="false" customHeight="false" outlineLevel="0" collapsed="false">
      <c r="A99" s="3" t="n">
        <v>94</v>
      </c>
      <c r="B99" s="15" t="s">
        <v>22</v>
      </c>
      <c r="C99" s="9" t="n">
        <v>38985</v>
      </c>
      <c r="D99" s="9" t="n">
        <v>38988</v>
      </c>
      <c r="E99" s="15" t="n">
        <v>7.9</v>
      </c>
      <c r="F99" s="15" t="n">
        <v>1.9</v>
      </c>
      <c r="G99" s="10" t="n">
        <f aca="false">E99-F99</f>
        <v>6</v>
      </c>
    </row>
    <row r="100" customFormat="false" ht="12.75" hidden="false" customHeight="false" outlineLevel="0" collapsed="false">
      <c r="A100" s="3" t="n">
        <v>95</v>
      </c>
      <c r="B100" s="8" t="s">
        <v>23</v>
      </c>
      <c r="C100" s="9" t="n">
        <v>38859</v>
      </c>
      <c r="D100" s="9" t="n">
        <v>38861</v>
      </c>
      <c r="E100" s="10" t="n">
        <v>11.13</v>
      </c>
      <c r="F100" s="10" t="n">
        <v>0.58</v>
      </c>
      <c r="G100" s="10" t="n">
        <f aca="false">E100-F100</f>
        <v>10.55</v>
      </c>
    </row>
    <row r="101" customFormat="false" ht="12.75" hidden="false" customHeight="false" outlineLevel="0" collapsed="false">
      <c r="A101" s="3" t="n">
        <v>96</v>
      </c>
      <c r="B101" s="15" t="s">
        <v>23</v>
      </c>
      <c r="C101" s="9" t="n">
        <v>38963</v>
      </c>
      <c r="D101" s="9" t="n">
        <v>38965</v>
      </c>
      <c r="E101" s="15"/>
      <c r="F101" s="15"/>
      <c r="G101" s="15"/>
    </row>
    <row r="102" customFormat="false" ht="12.75" hidden="false" customHeight="false" outlineLevel="0" collapsed="false">
      <c r="A102" s="3" t="n">
        <v>97</v>
      </c>
      <c r="B102" s="8" t="s">
        <v>24</v>
      </c>
      <c r="C102" s="9" t="n">
        <v>38805</v>
      </c>
      <c r="D102" s="9" t="n">
        <v>38807</v>
      </c>
      <c r="E102" s="10" t="n">
        <v>5.3</v>
      </c>
      <c r="F102" s="10" t="n">
        <v>2</v>
      </c>
      <c r="G102" s="10" t="n">
        <f aca="false">E102-F102</f>
        <v>3.3</v>
      </c>
    </row>
    <row r="103" customFormat="false" ht="12.75" hidden="false" customHeight="false" outlineLevel="0" collapsed="false">
      <c r="A103" s="3" t="n">
        <v>98</v>
      </c>
      <c r="B103" s="8" t="s">
        <v>24</v>
      </c>
      <c r="C103" s="9" t="n">
        <v>38838</v>
      </c>
      <c r="D103" s="9" t="n">
        <v>38848</v>
      </c>
      <c r="E103" s="10" t="n">
        <v>5.8</v>
      </c>
      <c r="F103" s="10" t="n">
        <v>1.7</v>
      </c>
      <c r="G103" s="10" t="n">
        <f aca="false">E103-F103</f>
        <v>4.1</v>
      </c>
    </row>
    <row r="104" customFormat="false" ht="12.75" hidden="false" customHeight="false" outlineLevel="0" collapsed="false">
      <c r="A104" s="3" t="n">
        <v>99</v>
      </c>
      <c r="B104" s="8" t="s">
        <v>24</v>
      </c>
      <c r="C104" s="9" t="n">
        <v>38852</v>
      </c>
      <c r="D104" s="9" t="n">
        <v>38856</v>
      </c>
      <c r="E104" s="10" t="n">
        <v>1.7</v>
      </c>
      <c r="F104" s="10" t="n">
        <v>0.7</v>
      </c>
      <c r="G104" s="10" t="n">
        <f aca="false">E104-F104</f>
        <v>1</v>
      </c>
    </row>
    <row r="105" customFormat="false" ht="12.75" hidden="false" customHeight="false" outlineLevel="0" collapsed="false">
      <c r="A105" s="3" t="n">
        <v>100</v>
      </c>
      <c r="B105" s="8" t="s">
        <v>24</v>
      </c>
      <c r="C105" s="9" t="n">
        <v>38875</v>
      </c>
      <c r="D105" s="9" t="n">
        <v>38887</v>
      </c>
      <c r="E105" s="10" t="n">
        <v>7.12</v>
      </c>
      <c r="F105" s="10" t="n">
        <v>2.69</v>
      </c>
      <c r="G105" s="10" t="n">
        <f aca="false">E105-F105</f>
        <v>4.43</v>
      </c>
    </row>
    <row r="106" customFormat="false" ht="12.75" hidden="false" customHeight="false" outlineLevel="0" collapsed="false">
      <c r="A106" s="3" t="n">
        <v>101</v>
      </c>
      <c r="B106" s="8" t="s">
        <v>24</v>
      </c>
      <c r="C106" s="9" t="n">
        <v>38892</v>
      </c>
      <c r="D106" s="9" t="n">
        <v>38908</v>
      </c>
      <c r="E106" s="10" t="n">
        <v>8.3</v>
      </c>
      <c r="F106" s="10" t="n">
        <v>1.9</v>
      </c>
      <c r="G106" s="10" t="n">
        <f aca="false">E106-F106</f>
        <v>6.4</v>
      </c>
    </row>
    <row r="107" customFormat="false" ht="12.75" hidden="false" customHeight="false" outlineLevel="0" collapsed="false">
      <c r="A107" s="3" t="n">
        <v>102</v>
      </c>
      <c r="B107" s="8" t="s">
        <v>24</v>
      </c>
      <c r="C107" s="9" t="n">
        <v>38925</v>
      </c>
      <c r="D107" s="9" t="n">
        <v>38945</v>
      </c>
      <c r="E107" s="10" t="n">
        <v>7.83</v>
      </c>
      <c r="F107" s="10" t="n">
        <v>2.02</v>
      </c>
      <c r="G107" s="10" t="n">
        <f aca="false">E107-F107</f>
        <v>5.81</v>
      </c>
    </row>
    <row r="108" customFormat="false" ht="12.75" hidden="false" customHeight="false" outlineLevel="0" collapsed="false">
      <c r="A108" s="3" t="n">
        <v>103</v>
      </c>
      <c r="B108" s="8" t="s">
        <v>24</v>
      </c>
      <c r="C108" s="9" t="n">
        <v>39001</v>
      </c>
      <c r="D108" s="9" t="n">
        <v>39014</v>
      </c>
      <c r="E108" s="10" t="n">
        <v>6.62</v>
      </c>
      <c r="F108" s="10" t="n">
        <v>2.31</v>
      </c>
      <c r="G108" s="10" t="n">
        <f aca="false">E108-F108</f>
        <v>4.31</v>
      </c>
    </row>
    <row r="109" customFormat="false" ht="12.75" hidden="false" customHeight="false" outlineLevel="0" collapsed="false">
      <c r="A109" s="3" t="n">
        <v>104</v>
      </c>
      <c r="B109" s="15" t="s">
        <v>25</v>
      </c>
      <c r="C109" s="9" t="n">
        <v>38824</v>
      </c>
      <c r="D109" s="9" t="n">
        <v>38825</v>
      </c>
      <c r="E109" s="10" t="n">
        <v>42.67</v>
      </c>
      <c r="F109" s="10" t="n">
        <v>1.2</v>
      </c>
      <c r="G109" s="10" t="n">
        <f aca="false">E109-F109</f>
        <v>41.47</v>
      </c>
    </row>
    <row r="110" customFormat="false" ht="12.75" hidden="false" customHeight="false" outlineLevel="0" collapsed="false">
      <c r="A110" s="3" t="n">
        <v>105</v>
      </c>
      <c r="B110" s="15" t="s">
        <v>25</v>
      </c>
      <c r="C110" s="9" t="n">
        <v>38871</v>
      </c>
      <c r="D110" s="9" t="n">
        <v>38873</v>
      </c>
      <c r="E110" s="15" t="n">
        <v>34.76</v>
      </c>
      <c r="F110" s="15" t="n">
        <v>1.36</v>
      </c>
      <c r="G110" s="15" t="n">
        <f aca="false">E110-F110</f>
        <v>33.4</v>
      </c>
    </row>
    <row r="111" customFormat="false" ht="12.75" hidden="false" customHeight="false" outlineLevel="0" collapsed="false">
      <c r="A111" s="3" t="n">
        <v>106</v>
      </c>
      <c r="B111" s="15" t="s">
        <v>25</v>
      </c>
      <c r="C111" s="9" t="n">
        <v>38916</v>
      </c>
      <c r="D111" s="9" t="n">
        <v>38918</v>
      </c>
      <c r="E111" s="15" t="n">
        <v>41.68</v>
      </c>
      <c r="F111" s="15" t="n">
        <v>0.98</v>
      </c>
      <c r="G111" s="15" t="n">
        <f aca="false">E111-F111</f>
        <v>40.7</v>
      </c>
    </row>
    <row r="112" customFormat="false" ht="12.75" hidden="false" customHeight="false" outlineLevel="0" collapsed="false">
      <c r="A112" s="3" t="n">
        <v>107</v>
      </c>
      <c r="B112" s="15" t="s">
        <v>25</v>
      </c>
      <c r="C112" s="9" t="n">
        <v>38945</v>
      </c>
      <c r="D112" s="9" t="n">
        <v>38947</v>
      </c>
      <c r="E112" s="15" t="n">
        <v>6.07</v>
      </c>
      <c r="F112" s="15" t="n">
        <v>0.37</v>
      </c>
      <c r="G112" s="10" t="n">
        <f aca="false">E112-F112</f>
        <v>5.7</v>
      </c>
    </row>
    <row r="113" customFormat="false" ht="12.75" hidden="false" customHeight="false" outlineLevel="0" collapsed="false">
      <c r="A113" s="3" t="n">
        <v>108</v>
      </c>
      <c r="B113" s="15" t="s">
        <v>25</v>
      </c>
      <c r="C113" s="9" t="n">
        <v>39011</v>
      </c>
      <c r="D113" s="9" t="n">
        <v>39013</v>
      </c>
      <c r="E113" s="15" t="n">
        <v>4.43</v>
      </c>
      <c r="F113" s="15" t="n">
        <v>0.32</v>
      </c>
      <c r="G113" s="10" t="n">
        <f aca="false">E113-F113</f>
        <v>4.11</v>
      </c>
    </row>
    <row r="114" customFormat="false" ht="12.75" hidden="false" customHeight="false" outlineLevel="0" collapsed="false">
      <c r="A114" s="3" t="n">
        <v>109</v>
      </c>
      <c r="B114" s="15" t="s">
        <v>26</v>
      </c>
      <c r="C114" s="9" t="n">
        <v>38855</v>
      </c>
      <c r="D114" s="9" t="n">
        <v>38857</v>
      </c>
      <c r="E114" s="15" t="n">
        <v>1.2</v>
      </c>
      <c r="F114" s="10" t="n">
        <v>0</v>
      </c>
      <c r="G114" s="10" t="n">
        <f aca="false">E114-F114</f>
        <v>1.2</v>
      </c>
    </row>
    <row r="115" customFormat="false" ht="12.75" hidden="false" customHeight="false" outlineLevel="0" collapsed="false">
      <c r="A115" s="3" t="n">
        <v>110</v>
      </c>
      <c r="B115" s="15" t="s">
        <v>26</v>
      </c>
      <c r="C115" s="9" t="n">
        <v>38864</v>
      </c>
      <c r="D115" s="9" t="n">
        <v>38866</v>
      </c>
      <c r="E115" s="15" t="n">
        <v>1.8</v>
      </c>
      <c r="F115" s="10" t="n">
        <v>0</v>
      </c>
      <c r="G115" s="10" t="n">
        <f aca="false">E115-F115</f>
        <v>1.8</v>
      </c>
    </row>
    <row r="116" customFormat="false" ht="12.75" hidden="false" customHeight="false" outlineLevel="0" collapsed="false">
      <c r="A116" s="3" t="n">
        <v>111</v>
      </c>
      <c r="B116" s="8" t="s">
        <v>26</v>
      </c>
      <c r="C116" s="9" t="n">
        <v>38882</v>
      </c>
      <c r="D116" s="9" t="n">
        <v>38884</v>
      </c>
      <c r="E116" s="10" t="n">
        <v>1.1</v>
      </c>
      <c r="F116" s="10" t="n">
        <v>0.2</v>
      </c>
      <c r="G116" s="10" t="n">
        <f aca="false">E116-F116</f>
        <v>0.9</v>
      </c>
    </row>
    <row r="117" customFormat="false" ht="12.75" hidden="false" customHeight="false" outlineLevel="0" collapsed="false">
      <c r="A117" s="3" t="n">
        <v>112</v>
      </c>
      <c r="B117" s="8" t="s">
        <v>26</v>
      </c>
      <c r="C117" s="9" t="n">
        <v>38891</v>
      </c>
      <c r="D117" s="9" t="n">
        <v>38893</v>
      </c>
      <c r="E117" s="10" t="n">
        <v>1.1</v>
      </c>
      <c r="F117" s="10" t="n">
        <v>0.02</v>
      </c>
      <c r="G117" s="10" t="n">
        <f aca="false">E117-F117</f>
        <v>1.08</v>
      </c>
    </row>
    <row r="118" customFormat="false" ht="12.75" hidden="false" customHeight="false" outlineLevel="0" collapsed="false">
      <c r="A118" s="3" t="n">
        <v>113</v>
      </c>
      <c r="B118" s="8" t="s">
        <v>26</v>
      </c>
      <c r="C118" s="9" t="n">
        <v>38903</v>
      </c>
      <c r="D118" s="9" t="n">
        <v>38905</v>
      </c>
      <c r="E118" s="10" t="n">
        <v>1.3</v>
      </c>
      <c r="F118" s="10" t="n">
        <v>0.18</v>
      </c>
      <c r="G118" s="10" t="n">
        <f aca="false">E118-F118</f>
        <v>1.12</v>
      </c>
    </row>
    <row r="119" customFormat="false" ht="12.75" hidden="false" customHeight="false" outlineLevel="0" collapsed="false">
      <c r="A119" s="3" t="n">
        <v>114</v>
      </c>
      <c r="B119" s="8" t="s">
        <v>26</v>
      </c>
      <c r="C119" s="9" t="n">
        <v>38905</v>
      </c>
      <c r="D119" s="9" t="n">
        <v>38906</v>
      </c>
      <c r="E119" s="10" t="n">
        <v>1.46</v>
      </c>
      <c r="F119" s="10" t="n">
        <v>0.33</v>
      </c>
      <c r="G119" s="10" t="n">
        <f aca="false">E119-F119</f>
        <v>1.13</v>
      </c>
    </row>
    <row r="120" customFormat="false" ht="12.75" hidden="false" customHeight="false" outlineLevel="0" collapsed="false">
      <c r="A120" s="3" t="n">
        <v>115</v>
      </c>
      <c r="B120" s="15" t="s">
        <v>26</v>
      </c>
      <c r="C120" s="9" t="n">
        <v>38938</v>
      </c>
      <c r="D120" s="9" t="n">
        <v>38940</v>
      </c>
      <c r="E120" s="15" t="n">
        <v>1.46</v>
      </c>
      <c r="F120" s="10" t="n">
        <v>0.25</v>
      </c>
      <c r="G120" s="10" t="n">
        <f aca="false">E120-F120</f>
        <v>1.21</v>
      </c>
    </row>
    <row r="121" customFormat="false" ht="12.75" hidden="false" customHeight="false" outlineLevel="0" collapsed="false">
      <c r="A121" s="3" t="n">
        <v>116</v>
      </c>
      <c r="B121" s="15" t="s">
        <v>26</v>
      </c>
      <c r="C121" s="9" t="n">
        <v>39020</v>
      </c>
      <c r="D121" s="9" t="n">
        <v>39023</v>
      </c>
      <c r="E121" s="15"/>
      <c r="F121" s="15"/>
      <c r="G121" s="15"/>
    </row>
    <row r="122" customFormat="false" ht="12.75" hidden="false" customHeight="false" outlineLevel="0" collapsed="false">
      <c r="A122" s="3" t="n">
        <v>117</v>
      </c>
      <c r="B122" s="15" t="s">
        <v>26</v>
      </c>
      <c r="C122" s="9" t="n">
        <v>39025</v>
      </c>
      <c r="D122" s="9" t="n">
        <v>39029</v>
      </c>
      <c r="E122" s="15"/>
      <c r="F122" s="15"/>
      <c r="G122" s="15"/>
    </row>
    <row r="123" customFormat="false" ht="12.75" hidden="false" customHeight="false" outlineLevel="0" collapsed="false">
      <c r="A123" s="3" t="n">
        <v>118</v>
      </c>
      <c r="B123" s="15" t="s">
        <v>27</v>
      </c>
      <c r="C123" s="9" t="n">
        <v>38891</v>
      </c>
      <c r="D123" s="9" t="n">
        <v>38893</v>
      </c>
      <c r="E123" s="10" t="n">
        <v>10.31</v>
      </c>
      <c r="F123" s="10" t="n">
        <v>0</v>
      </c>
      <c r="G123" s="10" t="n">
        <f aca="false">E123-F123</f>
        <v>10.31</v>
      </c>
    </row>
    <row r="124" customFormat="false" ht="12.75" hidden="false" customHeight="false" outlineLevel="0" collapsed="false">
      <c r="A124" s="3" t="n">
        <v>119</v>
      </c>
      <c r="B124" s="8" t="s">
        <v>27</v>
      </c>
      <c r="C124" s="9" t="n">
        <v>38939</v>
      </c>
      <c r="D124" s="9" t="n">
        <v>38940</v>
      </c>
      <c r="E124" s="10" t="n">
        <v>2.96</v>
      </c>
      <c r="F124" s="10" t="n">
        <v>0</v>
      </c>
      <c r="G124" s="10" t="n">
        <f aca="false">E124-F124</f>
        <v>2.96</v>
      </c>
    </row>
    <row r="125" customFormat="false" ht="12.75" hidden="false" customHeight="false" outlineLevel="0" collapsed="false">
      <c r="A125" s="3" t="n">
        <v>120</v>
      </c>
      <c r="B125" s="15" t="s">
        <v>27</v>
      </c>
      <c r="C125" s="9" t="n">
        <v>39020</v>
      </c>
      <c r="D125" s="9" t="n">
        <v>39023</v>
      </c>
      <c r="E125" s="15" t="n">
        <v>22.17</v>
      </c>
      <c r="F125" s="10" t="n">
        <v>0</v>
      </c>
      <c r="G125" s="10" t="n">
        <f aca="false">E125-F125</f>
        <v>22.17</v>
      </c>
    </row>
    <row r="126" customFormat="false" ht="12.75" hidden="false" customHeight="false" outlineLevel="0" collapsed="false">
      <c r="A126" s="3" t="n">
        <v>121</v>
      </c>
      <c r="B126" s="15" t="s">
        <v>27</v>
      </c>
      <c r="C126" s="9" t="n">
        <v>38840</v>
      </c>
      <c r="D126" s="9" t="n">
        <v>38842</v>
      </c>
      <c r="E126" s="15"/>
      <c r="F126" s="15"/>
      <c r="G126" s="15"/>
    </row>
    <row r="127" customFormat="false" ht="12.75" hidden="false" customHeight="false" outlineLevel="0" collapsed="false">
      <c r="A127" s="3" t="n">
        <v>122</v>
      </c>
      <c r="B127" s="15" t="s">
        <v>27</v>
      </c>
      <c r="C127" s="9" t="n">
        <v>38855</v>
      </c>
      <c r="D127" s="9" t="n">
        <v>38856</v>
      </c>
      <c r="E127" s="15"/>
      <c r="F127" s="15"/>
      <c r="G127" s="15"/>
    </row>
    <row r="128" customFormat="false" ht="12.75" hidden="false" customHeight="false" outlineLevel="0" collapsed="false">
      <c r="A128" s="3" t="n">
        <v>123</v>
      </c>
      <c r="B128" s="15" t="s">
        <v>27</v>
      </c>
      <c r="C128" s="9" t="n">
        <v>38864</v>
      </c>
      <c r="D128" s="9" t="n">
        <v>38866</v>
      </c>
      <c r="E128" s="15" t="n">
        <v>2.75</v>
      </c>
      <c r="F128" s="15" t="n">
        <v>0</v>
      </c>
      <c r="G128" s="10" t="n">
        <f aca="false">E128-F128</f>
        <v>2.75</v>
      </c>
    </row>
    <row r="129" customFormat="false" ht="12.75" hidden="false" customHeight="false" outlineLevel="0" collapsed="false">
      <c r="A129" s="3" t="n">
        <v>124</v>
      </c>
      <c r="B129" s="15" t="s">
        <v>27</v>
      </c>
      <c r="C129" s="9" t="n">
        <v>38882</v>
      </c>
      <c r="D129" s="9" t="n">
        <v>38884</v>
      </c>
      <c r="E129" s="15" t="n">
        <v>3.6</v>
      </c>
      <c r="F129" s="15" t="n">
        <v>0</v>
      </c>
      <c r="G129" s="10" t="n">
        <f aca="false">E129-F129</f>
        <v>3.6</v>
      </c>
    </row>
    <row r="130" customFormat="false" ht="12.75" hidden="false" customHeight="false" outlineLevel="0" collapsed="false">
      <c r="A130" s="3" t="n">
        <v>125</v>
      </c>
      <c r="B130" s="15" t="s">
        <v>27</v>
      </c>
      <c r="C130" s="9" t="n">
        <v>38903</v>
      </c>
      <c r="D130" s="9" t="n">
        <v>38905</v>
      </c>
      <c r="E130" s="15"/>
      <c r="F130" s="15"/>
      <c r="G130" s="15"/>
    </row>
    <row r="131" customFormat="false" ht="12.75" hidden="false" customHeight="false" outlineLevel="0" collapsed="false">
      <c r="A131" s="3" t="n">
        <v>126</v>
      </c>
      <c r="B131" s="15" t="s">
        <v>27</v>
      </c>
      <c r="C131" s="9" t="n">
        <v>38924</v>
      </c>
      <c r="D131" s="9" t="n">
        <v>38926</v>
      </c>
      <c r="E131" s="15"/>
      <c r="F131" s="15"/>
      <c r="G131" s="15"/>
    </row>
    <row r="132" customFormat="false" ht="12.75" hidden="false" customHeight="false" outlineLevel="0" collapsed="false">
      <c r="A132" s="3" t="n">
        <v>127</v>
      </c>
      <c r="B132" s="15" t="s">
        <v>27</v>
      </c>
      <c r="C132" s="9" t="n">
        <v>38995</v>
      </c>
      <c r="D132" s="9" t="n">
        <v>38996</v>
      </c>
      <c r="E132" s="15"/>
      <c r="F132" s="15"/>
      <c r="G132" s="15"/>
    </row>
    <row r="133" customFormat="false" ht="12.75" hidden="false" customHeight="false" outlineLevel="0" collapsed="false">
      <c r="A133" s="3" t="n">
        <v>128</v>
      </c>
      <c r="B133" s="15" t="s">
        <v>27</v>
      </c>
      <c r="C133" s="9" t="n">
        <v>39005</v>
      </c>
      <c r="D133" s="9" t="n">
        <v>39006</v>
      </c>
      <c r="E133" s="15"/>
      <c r="F133" s="15"/>
      <c r="G133" s="15"/>
    </row>
    <row r="134" customFormat="false" ht="12.75" hidden="false" customHeight="false" outlineLevel="0" collapsed="false">
      <c r="A134" s="3" t="n">
        <v>129</v>
      </c>
      <c r="B134" s="15" t="s">
        <v>28</v>
      </c>
      <c r="C134" s="9" t="n">
        <v>38809</v>
      </c>
      <c r="D134" s="9" t="n">
        <v>38812</v>
      </c>
      <c r="E134" s="15" t="n">
        <v>9.8</v>
      </c>
      <c r="F134" s="10" t="n">
        <v>0</v>
      </c>
      <c r="G134" s="10" t="n">
        <f aca="false">E134-F134</f>
        <v>9.8</v>
      </c>
    </row>
    <row r="135" customFormat="false" ht="12.75" hidden="false" customHeight="false" outlineLevel="0" collapsed="false">
      <c r="A135" s="3" t="n">
        <v>130</v>
      </c>
      <c r="B135" s="15" t="s">
        <v>28</v>
      </c>
      <c r="C135" s="9" t="n">
        <v>38896</v>
      </c>
      <c r="D135" s="9" t="n">
        <v>38899</v>
      </c>
      <c r="E135" s="15" t="n">
        <v>9.68</v>
      </c>
      <c r="F135" s="15" t="n">
        <v>0.21</v>
      </c>
      <c r="G135" s="10" t="n">
        <f aca="false">E135-F135</f>
        <v>9.47</v>
      </c>
    </row>
    <row r="136" customFormat="false" ht="12.75" hidden="false" customHeight="false" outlineLevel="0" collapsed="false">
      <c r="A136" s="3" t="n">
        <v>131</v>
      </c>
      <c r="B136" s="15" t="s">
        <v>28</v>
      </c>
      <c r="C136" s="9" t="n">
        <v>38902</v>
      </c>
      <c r="D136" s="9" t="n">
        <v>38906</v>
      </c>
      <c r="E136" s="15" t="n">
        <v>5.8</v>
      </c>
      <c r="F136" s="15" t="n">
        <v>0.2</v>
      </c>
      <c r="G136" s="10" t="n">
        <f aca="false">E136-F136</f>
        <v>5.6</v>
      </c>
    </row>
    <row r="138" customFormat="false" ht="12.75" hidden="false" customHeight="false" outlineLevel="0" collapsed="false">
      <c r="D138" s="0" t="s">
        <v>29</v>
      </c>
      <c r="E138" s="16" t="n">
        <f aca="false">AVERAGE(E6:E136)</f>
        <v>6.83128440366973</v>
      </c>
      <c r="F138" s="16" t="n">
        <f aca="false">AVERAGE(F6:F136)</f>
        <v>0.804220183486239</v>
      </c>
      <c r="G138" s="16" t="n">
        <f aca="false">AVERAGE(G6:G136)</f>
        <v>6.02706422018349</v>
      </c>
    </row>
    <row r="139" customFormat="false" ht="12.75" hidden="false" customHeight="false" outlineLevel="0" collapsed="false">
      <c r="D139" s="0" t="s">
        <v>30</v>
      </c>
    </row>
    <row r="140" customFormat="false" ht="12.75" hidden="false" customHeight="false" outlineLevel="0" collapsed="false">
      <c r="D140" s="0" t="s">
        <v>31</v>
      </c>
      <c r="E140" s="16" t="n">
        <f aca="false">MEDIAN(E6:E136)</f>
        <v>4.3</v>
      </c>
      <c r="F140" s="16" t="n">
        <f aca="false">MEDIAN(F6:F136)</f>
        <v>0.1</v>
      </c>
      <c r="G140" s="16" t="n">
        <f aca="false">MEDIAN(G6:G136)</f>
        <v>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4.28"/>
    <col collapsed="false" customWidth="true" hidden="false" outlineLevel="0" max="4" min="4" style="0" width="31.42"/>
    <col collapsed="false" customWidth="true" hidden="false" outlineLevel="0" max="6" min="5" style="0" width="13.56"/>
    <col collapsed="false" customWidth="true" hidden="false" outlineLevel="0" max="7" min="7" style="0" width="11.42"/>
  </cols>
  <sheetData>
    <row r="1" customFormat="false" ht="23.25" hidden="false" customHeight="false" outlineLevel="0" collapsed="false">
      <c r="A1" s="3"/>
      <c r="B1" s="17" t="s">
        <v>32</v>
      </c>
      <c r="C1" s="17"/>
      <c r="D1" s="17"/>
      <c r="E1" s="17"/>
      <c r="F1" s="17"/>
      <c r="G1" s="17"/>
      <c r="H1" s="17"/>
      <c r="I1" s="17"/>
      <c r="J1" s="17"/>
    </row>
    <row r="2" customFormat="false" ht="23.25" hidden="false" customHeight="false" outlineLevel="0" collapsed="false">
      <c r="A2" s="3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4" hidden="false" customHeight="false" outlineLevel="0" collapsed="false">
      <c r="A3" s="3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true" outlineLevel="0" collapsed="false">
      <c r="A4" s="3"/>
      <c r="B4" s="18" t="s">
        <v>33</v>
      </c>
      <c r="C4" s="19" t="s">
        <v>34</v>
      </c>
      <c r="D4" s="19" t="s">
        <v>35</v>
      </c>
      <c r="E4" s="20" t="s">
        <v>36</v>
      </c>
      <c r="F4" s="20" t="s">
        <v>37</v>
      </c>
      <c r="G4" s="20" t="s">
        <v>38</v>
      </c>
      <c r="H4" s="20" t="s">
        <v>39</v>
      </c>
      <c r="I4" s="20" t="s">
        <v>40</v>
      </c>
      <c r="J4" s="21" t="s">
        <v>41</v>
      </c>
    </row>
    <row r="5" customFormat="false" ht="12.75" hidden="false" customHeight="false" outlineLevel="0" collapsed="false">
      <c r="A5" s="3"/>
      <c r="B5" s="18"/>
      <c r="C5" s="19"/>
      <c r="D5" s="19"/>
      <c r="E5" s="20"/>
      <c r="F5" s="20"/>
      <c r="G5" s="20"/>
      <c r="H5" s="20"/>
      <c r="I5" s="20"/>
      <c r="J5" s="21"/>
    </row>
    <row r="6" customFormat="false" ht="13.5" hidden="false" customHeight="false" outlineLevel="0" collapsed="false">
      <c r="A6" s="3"/>
      <c r="B6" s="18"/>
      <c r="C6" s="19"/>
      <c r="D6" s="19"/>
      <c r="E6" s="20"/>
      <c r="F6" s="20"/>
      <c r="G6" s="20"/>
      <c r="H6" s="20"/>
      <c r="I6" s="20"/>
      <c r="J6" s="21"/>
    </row>
    <row r="7" customFormat="false" ht="12.75" hidden="false" customHeight="false" outlineLevel="0" collapsed="false">
      <c r="A7" s="3" t="n">
        <v>1</v>
      </c>
      <c r="B7" s="22" t="s">
        <v>42</v>
      </c>
      <c r="C7" s="23" t="s">
        <v>43</v>
      </c>
      <c r="D7" s="23" t="s">
        <v>44</v>
      </c>
      <c r="E7" s="24" t="s">
        <v>45</v>
      </c>
      <c r="F7" s="4" t="n">
        <v>6</v>
      </c>
      <c r="G7" s="4" t="n">
        <v>6</v>
      </c>
      <c r="H7" s="4" t="n">
        <v>0</v>
      </c>
      <c r="I7" s="4" t="n">
        <v>2</v>
      </c>
      <c r="J7" s="4" t="n">
        <v>2</v>
      </c>
    </row>
    <row r="8" customFormat="false" ht="12.75" hidden="false" customHeight="false" outlineLevel="0" collapsed="false">
      <c r="A8" s="3" t="n">
        <v>2</v>
      </c>
      <c r="B8" s="25" t="s">
        <v>46</v>
      </c>
      <c r="C8" s="26" t="s">
        <v>43</v>
      </c>
      <c r="D8" s="26" t="s">
        <v>47</v>
      </c>
      <c r="E8" s="27" t="s">
        <v>45</v>
      </c>
      <c r="F8" s="8" t="n">
        <v>7</v>
      </c>
      <c r="G8" s="8" t="n">
        <v>7</v>
      </c>
      <c r="H8" s="8" t="n">
        <v>0</v>
      </c>
      <c r="I8" s="8" t="n">
        <v>2</v>
      </c>
      <c r="J8" s="8" t="n">
        <v>2</v>
      </c>
    </row>
    <row r="9" customFormat="false" ht="12.75" hidden="false" customHeight="false" outlineLevel="0" collapsed="false">
      <c r="A9" s="3" t="n">
        <v>3</v>
      </c>
      <c r="B9" s="25" t="s">
        <v>48</v>
      </c>
      <c r="C9" s="26" t="s">
        <v>49</v>
      </c>
      <c r="D9" s="26" t="s">
        <v>50</v>
      </c>
      <c r="E9" s="27" t="s">
        <v>45</v>
      </c>
      <c r="F9" s="8" t="n">
        <v>3</v>
      </c>
      <c r="G9" s="8" t="n">
        <v>3</v>
      </c>
      <c r="H9" s="8" t="n">
        <v>0</v>
      </c>
      <c r="I9" s="8" t="n">
        <v>0</v>
      </c>
      <c r="J9" s="8" t="n">
        <v>2</v>
      </c>
    </row>
    <row r="10" customFormat="false" ht="12.75" hidden="false" customHeight="false" outlineLevel="0" collapsed="false">
      <c r="A10" s="3" t="n">
        <v>4</v>
      </c>
      <c r="B10" s="25" t="s">
        <v>51</v>
      </c>
      <c r="C10" s="26" t="s">
        <v>43</v>
      </c>
      <c r="D10" s="26" t="s">
        <v>52</v>
      </c>
      <c r="E10" s="27" t="s">
        <v>45</v>
      </c>
      <c r="F10" s="8" t="n">
        <v>10</v>
      </c>
      <c r="G10" s="8" t="n">
        <v>10</v>
      </c>
      <c r="H10" s="8" t="n">
        <v>0</v>
      </c>
      <c r="I10" s="8" t="n">
        <v>2</v>
      </c>
      <c r="J10" s="8" t="n">
        <v>2</v>
      </c>
    </row>
    <row r="11" customFormat="false" ht="12.75" hidden="false" customHeight="false" outlineLevel="0" collapsed="false">
      <c r="A11" s="3" t="n">
        <v>5</v>
      </c>
      <c r="B11" s="25" t="s">
        <v>53</v>
      </c>
      <c r="C11" s="26" t="s">
        <v>49</v>
      </c>
      <c r="D11" s="26" t="s">
        <v>52</v>
      </c>
      <c r="E11" s="27" t="s">
        <v>45</v>
      </c>
      <c r="F11" s="8" t="n">
        <v>8</v>
      </c>
      <c r="G11" s="8" t="n">
        <v>7</v>
      </c>
      <c r="H11" s="8" t="n">
        <v>1</v>
      </c>
      <c r="I11" s="8" t="n">
        <v>2</v>
      </c>
      <c r="J11" s="8" t="n">
        <v>2</v>
      </c>
    </row>
    <row r="12" customFormat="false" ht="12.75" hidden="false" customHeight="false" outlineLevel="0" collapsed="false">
      <c r="A12" s="3" t="n">
        <v>6</v>
      </c>
      <c r="B12" s="25" t="s">
        <v>54</v>
      </c>
      <c r="C12" s="26" t="s">
        <v>43</v>
      </c>
      <c r="D12" s="26" t="s">
        <v>55</v>
      </c>
      <c r="E12" s="27" t="s">
        <v>45</v>
      </c>
      <c r="F12" s="28" t="n">
        <v>4</v>
      </c>
      <c r="G12" s="8" t="n">
        <v>2</v>
      </c>
      <c r="H12" s="8" t="n">
        <v>1</v>
      </c>
      <c r="I12" s="8" t="n">
        <v>2</v>
      </c>
      <c r="J12" s="8" t="n">
        <v>1</v>
      </c>
      <c r="K12" s="29"/>
      <c r="L12" s="30" t="s">
        <v>56</v>
      </c>
      <c r="M12" s="30"/>
    </row>
    <row r="13" customFormat="false" ht="12.75" hidden="false" customHeight="false" outlineLevel="0" collapsed="false">
      <c r="A13" s="3" t="n">
        <v>7</v>
      </c>
      <c r="B13" s="25" t="s">
        <v>57</v>
      </c>
      <c r="C13" s="26" t="s">
        <v>58</v>
      </c>
      <c r="D13" s="26" t="s">
        <v>50</v>
      </c>
      <c r="E13" s="27" t="s">
        <v>59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2</v>
      </c>
      <c r="K13" s="30"/>
      <c r="L13" s="30"/>
      <c r="M13" s="30"/>
    </row>
    <row r="14" customFormat="false" ht="12.75" hidden="false" customHeight="false" outlineLevel="0" collapsed="false">
      <c r="A14" s="3" t="n">
        <v>8</v>
      </c>
      <c r="B14" s="25" t="s">
        <v>60</v>
      </c>
      <c r="C14" s="26" t="s">
        <v>58</v>
      </c>
      <c r="D14" s="26" t="s">
        <v>52</v>
      </c>
      <c r="E14" s="27" t="s">
        <v>61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2</v>
      </c>
    </row>
    <row r="15" customFormat="false" ht="12.75" hidden="false" customHeight="false" outlineLevel="0" collapsed="false">
      <c r="A15" s="3" t="n">
        <v>9</v>
      </c>
      <c r="B15" s="25" t="s">
        <v>62</v>
      </c>
      <c r="C15" s="26" t="s">
        <v>49</v>
      </c>
      <c r="D15" s="26" t="s">
        <v>63</v>
      </c>
      <c r="E15" s="27" t="s">
        <v>61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2</v>
      </c>
    </row>
    <row r="16" customFormat="false" ht="12.75" hidden="false" customHeight="false" outlineLevel="0" collapsed="false">
      <c r="A16" s="3" t="n">
        <v>10</v>
      </c>
      <c r="B16" s="25" t="s">
        <v>64</v>
      </c>
      <c r="C16" s="26" t="s">
        <v>43</v>
      </c>
      <c r="D16" s="26" t="s">
        <v>50</v>
      </c>
      <c r="E16" s="27" t="s">
        <v>65</v>
      </c>
      <c r="F16" s="8" t="n">
        <v>0</v>
      </c>
      <c r="G16" s="8" t="n">
        <v>0</v>
      </c>
      <c r="H16" s="8" t="n">
        <v>0</v>
      </c>
      <c r="I16" s="8" t="n">
        <v>2</v>
      </c>
      <c r="J16" s="8" t="n">
        <v>2</v>
      </c>
    </row>
    <row r="17" customFormat="false" ht="12.75" hidden="false" customHeight="false" outlineLevel="0" collapsed="false">
      <c r="A17" s="3" t="n">
        <v>11</v>
      </c>
      <c r="B17" s="25" t="s">
        <v>14</v>
      </c>
      <c r="C17" s="26" t="s">
        <v>43</v>
      </c>
      <c r="D17" s="26" t="s">
        <v>66</v>
      </c>
      <c r="E17" s="27" t="s">
        <v>67</v>
      </c>
      <c r="F17" s="8" t="n">
        <v>3</v>
      </c>
      <c r="G17" s="8" t="n">
        <v>3</v>
      </c>
      <c r="H17" s="8" t="n">
        <v>1</v>
      </c>
      <c r="I17" s="8" t="n">
        <v>2</v>
      </c>
      <c r="J17" s="8" t="n">
        <v>2</v>
      </c>
    </row>
    <row r="18" customFormat="false" ht="12.75" hidden="false" customHeight="false" outlineLevel="0" collapsed="false">
      <c r="A18" s="3" t="n">
        <v>12</v>
      </c>
      <c r="B18" s="25" t="s">
        <v>15</v>
      </c>
      <c r="C18" s="26" t="s">
        <v>68</v>
      </c>
      <c r="D18" s="26" t="s">
        <v>50</v>
      </c>
      <c r="E18" s="27" t="s">
        <v>69</v>
      </c>
      <c r="F18" s="8" t="n">
        <v>5</v>
      </c>
      <c r="G18" s="8" t="n">
        <v>0</v>
      </c>
      <c r="H18" s="8" t="n">
        <v>1.5</v>
      </c>
      <c r="I18" s="8" t="n">
        <v>2</v>
      </c>
      <c r="J18" s="8" t="n">
        <v>2</v>
      </c>
    </row>
    <row r="19" customFormat="false" ht="12.75" hidden="false" customHeight="false" outlineLevel="0" collapsed="false">
      <c r="A19" s="3" t="n">
        <v>13</v>
      </c>
      <c r="B19" s="25" t="s">
        <v>70</v>
      </c>
      <c r="C19" s="26" t="s">
        <v>58</v>
      </c>
      <c r="D19" s="26" t="s">
        <v>50</v>
      </c>
      <c r="E19" s="27" t="s">
        <v>45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2</v>
      </c>
    </row>
    <row r="20" customFormat="false" ht="12.75" hidden="false" customHeight="false" outlineLevel="0" collapsed="false">
      <c r="A20" s="3" t="n">
        <v>14</v>
      </c>
      <c r="B20" s="25" t="s">
        <v>16</v>
      </c>
      <c r="C20" s="26" t="s">
        <v>68</v>
      </c>
      <c r="D20" s="26" t="s">
        <v>47</v>
      </c>
      <c r="E20" s="27" t="s">
        <v>71</v>
      </c>
      <c r="F20" s="8" t="n">
        <v>4</v>
      </c>
      <c r="G20" s="8" t="n">
        <v>0</v>
      </c>
      <c r="H20" s="8" t="n">
        <v>0</v>
      </c>
      <c r="I20" s="8" t="n">
        <v>2</v>
      </c>
      <c r="J20" s="8" t="n">
        <v>1</v>
      </c>
    </row>
    <row r="21" customFormat="false" ht="12.75" hidden="false" customHeight="false" outlineLevel="0" collapsed="false">
      <c r="A21" s="3" t="n">
        <v>15</v>
      </c>
      <c r="B21" s="25" t="s">
        <v>17</v>
      </c>
      <c r="C21" s="26" t="s">
        <v>49</v>
      </c>
      <c r="D21" s="26" t="s">
        <v>52</v>
      </c>
      <c r="E21" s="27" t="s">
        <v>45</v>
      </c>
      <c r="F21" s="8" t="n">
        <v>11</v>
      </c>
      <c r="G21" s="8" t="n">
        <v>11</v>
      </c>
      <c r="H21" s="8" t="n">
        <v>0</v>
      </c>
      <c r="I21" s="8" t="n">
        <v>2</v>
      </c>
      <c r="J21" s="8" t="n">
        <v>1</v>
      </c>
    </row>
    <row r="22" customFormat="false" ht="12.75" hidden="false" customHeight="false" outlineLevel="0" collapsed="false">
      <c r="A22" s="3"/>
      <c r="B22" s="31"/>
      <c r="C22" s="32"/>
      <c r="D22" s="32"/>
      <c r="E22" s="33" t="s">
        <v>72</v>
      </c>
      <c r="F22" s="8" t="n">
        <f aca="false">SUM(F7:F21)</f>
        <v>61</v>
      </c>
      <c r="G22" s="8" t="n">
        <f aca="false">SUM(G7:G21)</f>
        <v>49</v>
      </c>
      <c r="H22" s="8" t="n">
        <f aca="false">SUM(H7:H21)</f>
        <v>4.5</v>
      </c>
      <c r="I22" s="30"/>
      <c r="J22" s="30"/>
    </row>
    <row r="23" customFormat="false" ht="13.5" hidden="false" customHeight="false" outlineLevel="0" collapsed="false">
      <c r="A23" s="3"/>
      <c r="B23" s="34"/>
      <c r="G23" s="30"/>
      <c r="H23" s="30"/>
      <c r="I23" s="30"/>
      <c r="J23" s="30"/>
    </row>
    <row r="24" customFormat="false" ht="12.75" hidden="false" customHeight="true" outlineLevel="0" collapsed="false">
      <c r="A24" s="3"/>
      <c r="B24" s="18" t="s">
        <v>33</v>
      </c>
      <c r="C24" s="19" t="s">
        <v>34</v>
      </c>
      <c r="D24" s="19" t="s">
        <v>35</v>
      </c>
      <c r="E24" s="20" t="s">
        <v>36</v>
      </c>
      <c r="F24" s="20" t="s">
        <v>37</v>
      </c>
      <c r="G24" s="20" t="s">
        <v>38</v>
      </c>
      <c r="H24" s="20" t="s">
        <v>39</v>
      </c>
      <c r="I24" s="20" t="s">
        <v>40</v>
      </c>
      <c r="J24" s="21" t="s">
        <v>41</v>
      </c>
    </row>
    <row r="25" customFormat="false" ht="12.75" hidden="false" customHeight="false" outlineLevel="0" collapsed="false">
      <c r="A25" s="3"/>
      <c r="B25" s="18"/>
      <c r="C25" s="19"/>
      <c r="D25" s="19"/>
      <c r="E25" s="20"/>
      <c r="F25" s="20"/>
      <c r="G25" s="20"/>
      <c r="H25" s="20"/>
      <c r="I25" s="20"/>
      <c r="J25" s="21"/>
    </row>
    <row r="26" customFormat="false" ht="13.5" hidden="false" customHeight="false" outlineLevel="0" collapsed="false">
      <c r="A26" s="3"/>
      <c r="B26" s="18"/>
      <c r="C26" s="19"/>
      <c r="D26" s="19"/>
      <c r="E26" s="20"/>
      <c r="F26" s="20"/>
      <c r="G26" s="20"/>
      <c r="H26" s="20"/>
      <c r="I26" s="20"/>
      <c r="J26" s="21"/>
    </row>
    <row r="27" customFormat="false" ht="12.75" hidden="false" customHeight="false" outlineLevel="0" collapsed="false">
      <c r="A27" s="3" t="n">
        <v>1</v>
      </c>
      <c r="B27" s="22" t="s">
        <v>73</v>
      </c>
      <c r="C27" s="23" t="s">
        <v>74</v>
      </c>
      <c r="D27" s="23" t="s">
        <v>75</v>
      </c>
      <c r="E27" s="24" t="s">
        <v>71</v>
      </c>
      <c r="F27" s="4" t="s">
        <v>76</v>
      </c>
      <c r="G27" s="4" t="n">
        <v>0</v>
      </c>
      <c r="H27" s="4" t="n">
        <v>0</v>
      </c>
      <c r="I27" s="4" t="n">
        <v>0</v>
      </c>
      <c r="J27" s="4" t="n">
        <v>2</v>
      </c>
    </row>
    <row r="28" customFormat="false" ht="12.75" hidden="false" customHeight="false" outlineLevel="0" collapsed="false">
      <c r="A28" s="3" t="n">
        <v>2</v>
      </c>
      <c r="B28" s="25" t="s">
        <v>77</v>
      </c>
      <c r="C28" s="26" t="s">
        <v>74</v>
      </c>
      <c r="D28" s="26" t="s">
        <v>75</v>
      </c>
      <c r="E28" s="27" t="s">
        <v>71</v>
      </c>
      <c r="F28" s="8" t="s">
        <v>76</v>
      </c>
      <c r="G28" s="8" t="n">
        <v>0</v>
      </c>
      <c r="H28" s="8" t="n">
        <v>0</v>
      </c>
      <c r="I28" s="8" t="n">
        <v>0</v>
      </c>
      <c r="J28" s="8" t="n">
        <v>2</v>
      </c>
    </row>
    <row r="29" customFormat="false" ht="12.75" hidden="false" customHeight="false" outlineLevel="0" collapsed="false">
      <c r="A29" s="3" t="n">
        <v>3</v>
      </c>
      <c r="B29" s="25" t="s">
        <v>78</v>
      </c>
      <c r="C29" s="26" t="s">
        <v>43</v>
      </c>
      <c r="D29" s="26" t="s">
        <v>52</v>
      </c>
      <c r="E29" s="27" t="s">
        <v>71</v>
      </c>
      <c r="F29" s="8" t="n">
        <v>5</v>
      </c>
      <c r="G29" s="8" t="n">
        <v>5</v>
      </c>
      <c r="H29" s="8" t="n">
        <v>0</v>
      </c>
      <c r="I29" s="8" t="n">
        <v>1</v>
      </c>
      <c r="J29" s="8" t="n">
        <v>2</v>
      </c>
    </row>
    <row r="30" customFormat="false" ht="12.75" hidden="false" customHeight="false" outlineLevel="0" collapsed="false">
      <c r="A30" s="3" t="n">
        <v>4</v>
      </c>
      <c r="B30" s="25" t="s">
        <v>79</v>
      </c>
      <c r="C30" s="26" t="s">
        <v>49</v>
      </c>
      <c r="D30" s="26" t="s">
        <v>80</v>
      </c>
      <c r="E30" s="27" t="s">
        <v>81</v>
      </c>
      <c r="F30" s="8" t="n">
        <v>12</v>
      </c>
      <c r="G30" s="8" t="n">
        <v>11</v>
      </c>
      <c r="H30" s="8" t="n">
        <v>1</v>
      </c>
      <c r="I30" s="8" t="n">
        <v>0</v>
      </c>
      <c r="J30" s="8" t="n">
        <v>1</v>
      </c>
    </row>
    <row r="31" customFormat="false" ht="12.75" hidden="false" customHeight="false" outlineLevel="0" collapsed="false">
      <c r="A31" s="3" t="n">
        <v>5</v>
      </c>
      <c r="B31" s="25" t="s">
        <v>82</v>
      </c>
      <c r="C31" s="26" t="s">
        <v>43</v>
      </c>
      <c r="D31" s="26" t="s">
        <v>83</v>
      </c>
      <c r="E31" s="27" t="s">
        <v>81</v>
      </c>
      <c r="F31" s="8" t="n">
        <v>3</v>
      </c>
      <c r="G31" s="8" t="n">
        <v>2</v>
      </c>
      <c r="H31" s="8" t="n">
        <v>2.5</v>
      </c>
      <c r="I31" s="8" t="n">
        <v>2</v>
      </c>
      <c r="J31" s="8" t="n">
        <v>2</v>
      </c>
    </row>
    <row r="32" customFormat="false" ht="12.75" hidden="false" customHeight="false" outlineLevel="0" collapsed="false">
      <c r="A32" s="3" t="n">
        <v>6</v>
      </c>
      <c r="B32" s="25" t="s">
        <v>84</v>
      </c>
      <c r="C32" s="26" t="s">
        <v>43</v>
      </c>
      <c r="D32" s="26" t="s">
        <v>85</v>
      </c>
      <c r="E32" s="27" t="s">
        <v>81</v>
      </c>
      <c r="F32" s="8" t="n">
        <v>6</v>
      </c>
      <c r="G32" s="8" t="n">
        <v>6</v>
      </c>
      <c r="H32" s="8" t="n">
        <v>1</v>
      </c>
      <c r="I32" s="8" t="n">
        <v>1</v>
      </c>
      <c r="J32" s="8" t="n">
        <v>2</v>
      </c>
    </row>
    <row r="33" customFormat="false" ht="12.75" hidden="false" customHeight="false" outlineLevel="0" collapsed="false">
      <c r="A33" s="3" t="n">
        <v>7</v>
      </c>
      <c r="B33" s="25" t="s">
        <v>86</v>
      </c>
      <c r="C33" s="26"/>
      <c r="D33" s="26" t="s">
        <v>87</v>
      </c>
      <c r="E33" s="27" t="s">
        <v>45</v>
      </c>
      <c r="F33" s="8" t="n">
        <v>1</v>
      </c>
      <c r="G33" s="8" t="n">
        <v>1</v>
      </c>
      <c r="H33" s="8" t="n">
        <v>0</v>
      </c>
      <c r="I33" s="8" t="n">
        <v>0</v>
      </c>
      <c r="J33" s="8" t="n">
        <v>2</v>
      </c>
    </row>
    <row r="34" customFormat="false" ht="12.75" hidden="false" customHeight="false" outlineLevel="0" collapsed="false">
      <c r="A34" s="3" t="n">
        <v>8</v>
      </c>
      <c r="B34" s="25" t="s">
        <v>88</v>
      </c>
      <c r="C34" s="26" t="s">
        <v>43</v>
      </c>
      <c r="D34" s="26" t="s">
        <v>89</v>
      </c>
      <c r="E34" s="27" t="s">
        <v>90</v>
      </c>
      <c r="F34" s="8" t="n">
        <v>7</v>
      </c>
      <c r="G34" s="8" t="n">
        <v>7</v>
      </c>
      <c r="H34" s="8" t="n">
        <v>0</v>
      </c>
      <c r="I34" s="8" t="n">
        <v>1</v>
      </c>
      <c r="J34" s="8" t="n">
        <v>2</v>
      </c>
    </row>
    <row r="35" customFormat="false" ht="12.75" hidden="false" customHeight="false" outlineLevel="0" collapsed="false">
      <c r="A35" s="3" t="n">
        <v>9</v>
      </c>
      <c r="B35" s="25" t="s">
        <v>25</v>
      </c>
      <c r="C35" s="26" t="s">
        <v>43</v>
      </c>
      <c r="D35" s="26" t="s">
        <v>85</v>
      </c>
      <c r="E35" s="27" t="s">
        <v>91</v>
      </c>
      <c r="F35" s="8" t="n">
        <v>2</v>
      </c>
      <c r="G35" s="8" t="n">
        <v>2</v>
      </c>
      <c r="H35" s="8" t="n">
        <v>1</v>
      </c>
      <c r="I35" s="8" t="n">
        <v>2</v>
      </c>
      <c r="J35" s="8" t="n">
        <v>2</v>
      </c>
    </row>
    <row r="36" customFormat="false" ht="25.5" hidden="false" customHeight="false" outlineLevel="0" collapsed="false">
      <c r="A36" s="3" t="n">
        <v>10</v>
      </c>
      <c r="B36" s="25" t="s">
        <v>26</v>
      </c>
      <c r="C36" s="26" t="s">
        <v>92</v>
      </c>
      <c r="D36" s="35" t="s">
        <v>93</v>
      </c>
      <c r="E36" s="27" t="s">
        <v>91</v>
      </c>
      <c r="F36" s="8" t="n">
        <v>12</v>
      </c>
      <c r="G36" s="8" t="n">
        <v>10</v>
      </c>
      <c r="H36" s="8" t="s">
        <v>94</v>
      </c>
      <c r="I36" s="8" t="n">
        <v>1</v>
      </c>
      <c r="J36" s="8" t="n">
        <v>2</v>
      </c>
    </row>
    <row r="37" customFormat="false" ht="12.75" hidden="false" customHeight="false" outlineLevel="0" collapsed="false">
      <c r="A37" s="3" t="n">
        <v>11</v>
      </c>
      <c r="B37" s="25" t="s">
        <v>27</v>
      </c>
      <c r="C37" s="26" t="s">
        <v>43</v>
      </c>
      <c r="D37" s="26" t="s">
        <v>95</v>
      </c>
      <c r="E37" s="27" t="s">
        <v>91</v>
      </c>
      <c r="F37" s="8" t="n">
        <v>11</v>
      </c>
      <c r="G37" s="8" t="n">
        <v>5</v>
      </c>
      <c r="H37" s="8" t="n">
        <v>0</v>
      </c>
      <c r="I37" s="8" t="n">
        <v>1</v>
      </c>
      <c r="J37" s="8" t="n">
        <v>2</v>
      </c>
    </row>
    <row r="38" customFormat="false" ht="12.75" hidden="false" customHeight="false" outlineLevel="0" collapsed="false">
      <c r="A38" s="3" t="n">
        <v>12</v>
      </c>
      <c r="B38" s="25" t="s">
        <v>28</v>
      </c>
      <c r="C38" s="26" t="s">
        <v>43</v>
      </c>
      <c r="D38" s="26" t="s">
        <v>85</v>
      </c>
      <c r="E38" s="27" t="s">
        <v>91</v>
      </c>
      <c r="F38" s="8" t="n">
        <v>3</v>
      </c>
      <c r="G38" s="8" t="n">
        <v>2</v>
      </c>
      <c r="H38" s="8" t="n">
        <v>0.5</v>
      </c>
      <c r="I38" s="8" t="n">
        <v>2</v>
      </c>
      <c r="J38" s="8" t="n">
        <v>2</v>
      </c>
    </row>
    <row r="39" customFormat="false" ht="12.75" hidden="false" customHeight="false" outlineLevel="0" collapsed="false">
      <c r="A39" s="3"/>
      <c r="B39" s="30"/>
      <c r="C39" s="30"/>
      <c r="D39" s="30"/>
      <c r="E39" s="33" t="s">
        <v>72</v>
      </c>
      <c r="F39" s="8" t="n">
        <f aca="false">SUM(F27:F38)</f>
        <v>62</v>
      </c>
      <c r="G39" s="8" t="n">
        <f aca="false">SUM(G24:G38)</f>
        <v>51</v>
      </c>
      <c r="H39" s="8" t="n">
        <f aca="false">SUM(H24:H38)</f>
        <v>6</v>
      </c>
      <c r="I39" s="30"/>
      <c r="J39" s="30"/>
    </row>
    <row r="40" customFormat="false" ht="12.75" hidden="false" customHeight="false" outlineLevel="0" collapsed="false">
      <c r="A40" s="3"/>
      <c r="B40" s="30"/>
      <c r="C40" s="30"/>
      <c r="D40" s="30"/>
      <c r="E40" s="30"/>
      <c r="F40" s="30"/>
      <c r="G40" s="30"/>
      <c r="H40" s="30"/>
      <c r="I40" s="30"/>
      <c r="J40" s="30"/>
    </row>
  </sheetData>
  <mergeCells count="19">
    <mergeCell ref="B1:J1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false" showOutlineSymbols="true" defaultGridColor="true" view="normal" topLeftCell="F91" colorId="64" zoomScale="85" zoomScaleNormal="85" zoomScalePageLayoutView="100" workbookViewId="0">
      <selection pane="topLeft" activeCell="Q114" activeCellId="0" sqref="Q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6" width="6.13"/>
    <col collapsed="false" customWidth="true" hidden="false" outlineLevel="0" max="3" min="3" style="30" width="10.13"/>
    <col collapsed="false" customWidth="true" hidden="false" outlineLevel="0" max="4" min="4" style="30" width="9.85"/>
    <col collapsed="false" customWidth="true" hidden="false" outlineLevel="0" max="5" min="5" style="30" width="10.28"/>
    <col collapsed="false" customWidth="true" hidden="false" outlineLevel="0" max="6" min="6" style="30" width="9.99"/>
    <col collapsed="false" customWidth="true" hidden="false" outlineLevel="0" max="7" min="7" style="37" width="1.56"/>
    <col collapsed="false" customWidth="true" hidden="false" outlineLevel="0" max="8" min="8" style="30" width="3.99"/>
    <col collapsed="false" customWidth="true" hidden="false" outlineLevel="0" max="9" min="9" style="36" width="6.13"/>
    <col collapsed="false" customWidth="true" hidden="false" outlineLevel="0" max="10" min="10" style="30" width="10.13"/>
    <col collapsed="false" customWidth="true" hidden="false" outlineLevel="0" max="11" min="11" style="30" width="11.42"/>
    <col collapsed="false" customWidth="true" hidden="false" outlineLevel="0" max="12" min="12" style="30" width="10.28"/>
    <col collapsed="false" customWidth="true" hidden="false" outlineLevel="0" max="13" min="13" style="30" width="9.85"/>
    <col collapsed="false" customWidth="true" hidden="false" outlineLevel="0" max="14" min="14" style="38" width="2.28"/>
    <col collapsed="false" customWidth="true" hidden="false" outlineLevel="0" max="17" min="17" style="0" width="17.28"/>
    <col collapsed="false" customWidth="true" hidden="false" outlineLevel="0" max="18" min="18" style="0" width="12.42"/>
    <col collapsed="false" customWidth="true" hidden="false" outlineLevel="0" max="19" min="19" style="0" width="16.7"/>
    <col collapsed="false" customWidth="true" hidden="false" outlineLevel="0" max="20" min="20" style="39" width="1.7"/>
    <col collapsed="false" customWidth="true" hidden="false" outlineLevel="0" max="21" min="21" style="0" width="4.85"/>
    <col collapsed="false" customWidth="true" hidden="false" outlineLevel="0" max="22" min="22" style="3" width="17.28"/>
    <col collapsed="false" customWidth="true" hidden="false" outlineLevel="0" max="23" min="23" style="3" width="12.42"/>
    <col collapsed="false" customWidth="true" hidden="false" outlineLevel="0" max="24" min="24" style="3" width="11.99"/>
    <col collapsed="false" customWidth="true" hidden="false" outlineLevel="0" max="30" min="30" style="0" width="8.85"/>
  </cols>
  <sheetData>
    <row r="1" customFormat="false" ht="27" hidden="false" customHeight="false" outlineLevel="0" collapsed="false">
      <c r="A1" s="40"/>
      <c r="B1" s="41"/>
      <c r="C1" s="42"/>
      <c r="D1" s="42"/>
      <c r="E1" s="42"/>
      <c r="F1" s="43"/>
      <c r="G1" s="38"/>
      <c r="H1" s="40"/>
      <c r="I1" s="41"/>
      <c r="J1" s="42"/>
      <c r="K1" s="44" t="s">
        <v>96</v>
      </c>
      <c r="L1" s="42"/>
      <c r="M1" s="43"/>
      <c r="Q1" s="44"/>
      <c r="U1" s="45"/>
      <c r="W1" s="46" t="s">
        <v>97</v>
      </c>
      <c r="X1" s="47"/>
    </row>
    <row r="2" customFormat="false" ht="38.25" hidden="false" customHeight="false" outlineLevel="0" collapsed="false">
      <c r="A2" s="48"/>
      <c r="B2" s="8"/>
      <c r="C2" s="49" t="s">
        <v>98</v>
      </c>
      <c r="D2" s="49" t="s">
        <v>99</v>
      </c>
      <c r="E2" s="49" t="s">
        <v>100</v>
      </c>
      <c r="F2" s="50" t="s">
        <v>101</v>
      </c>
      <c r="G2" s="38"/>
      <c r="H2" s="48"/>
      <c r="I2" s="8"/>
      <c r="J2" s="49" t="s">
        <v>98</v>
      </c>
      <c r="K2" s="49" t="s">
        <v>99</v>
      </c>
      <c r="L2" s="49" t="s">
        <v>100</v>
      </c>
      <c r="M2" s="50" t="s">
        <v>101</v>
      </c>
      <c r="Q2" s="51" t="s">
        <v>102</v>
      </c>
      <c r="R2" s="51" t="s">
        <v>103</v>
      </c>
      <c r="S2" s="52" t="s">
        <v>104</v>
      </c>
      <c r="V2" s="51" t="s">
        <v>102</v>
      </c>
      <c r="W2" s="51" t="s">
        <v>103</v>
      </c>
      <c r="X2" s="52" t="s">
        <v>104</v>
      </c>
      <c r="AB2" s="53" t="n">
        <v>1</v>
      </c>
      <c r="AC2" s="10" t="n">
        <v>0.5</v>
      </c>
      <c r="AD2" s="14" t="s">
        <v>17</v>
      </c>
    </row>
    <row r="3" customFormat="false" ht="12.75" hidden="false" customHeight="false" outlineLevel="0" collapsed="false">
      <c r="A3" s="48"/>
      <c r="B3" s="8"/>
      <c r="C3" s="49"/>
      <c r="D3" s="49"/>
      <c r="E3" s="49"/>
      <c r="F3" s="50"/>
      <c r="G3" s="38"/>
      <c r="H3" s="48"/>
      <c r="I3" s="8"/>
      <c r="J3" s="49"/>
      <c r="K3" s="49"/>
      <c r="L3" s="49"/>
      <c r="M3" s="50"/>
      <c r="Q3" s="54"/>
      <c r="R3" s="54"/>
      <c r="S3" s="55"/>
      <c r="V3" s="56"/>
      <c r="W3" s="56"/>
      <c r="X3" s="57"/>
      <c r="AB3" s="53" t="n">
        <v>2</v>
      </c>
      <c r="AC3" s="15" t="n">
        <v>0.61</v>
      </c>
      <c r="AD3" s="14" t="s">
        <v>20</v>
      </c>
    </row>
    <row r="4" customFormat="false" ht="12.75" hidden="false" customHeight="false" outlineLevel="0" collapsed="false">
      <c r="A4" s="53" t="n">
        <v>1</v>
      </c>
      <c r="B4" s="8" t="s">
        <v>7</v>
      </c>
      <c r="C4" s="58" t="n">
        <v>38842</v>
      </c>
      <c r="D4" s="10" t="n">
        <v>7.4</v>
      </c>
      <c r="E4" s="10" t="n">
        <v>0.8</v>
      </c>
      <c r="F4" s="59" t="n">
        <f aca="false">D4-E4</f>
        <v>6.6</v>
      </c>
      <c r="G4" s="38"/>
      <c r="H4" s="53" t="n">
        <v>1</v>
      </c>
      <c r="I4" s="8" t="s">
        <v>7</v>
      </c>
      <c r="J4" s="58" t="n">
        <v>38842</v>
      </c>
      <c r="K4" s="10" t="n">
        <v>7.4</v>
      </c>
      <c r="L4" s="10" t="n">
        <v>0.8</v>
      </c>
      <c r="M4" s="59" t="n">
        <f aca="false">K4-L4</f>
        <v>6.6</v>
      </c>
      <c r="O4" s="53" t="n">
        <v>1</v>
      </c>
      <c r="P4" s="14" t="s">
        <v>17</v>
      </c>
      <c r="Q4" s="10" t="n">
        <v>0.5</v>
      </c>
      <c r="R4" s="15" t="n">
        <v>0</v>
      </c>
      <c r="S4" s="60" t="n">
        <f aca="false">Q4-R4</f>
        <v>0.5</v>
      </c>
      <c r="U4" s="61" t="n">
        <v>1</v>
      </c>
      <c r="V4" s="62" t="n">
        <f aca="false">MEDIAN($Q$4:$Q$110)</f>
        <v>3.6</v>
      </c>
      <c r="W4" s="62" t="n">
        <f aca="false">MEDIAN($R$4:$R$110)</f>
        <v>0.1</v>
      </c>
      <c r="X4" s="62" t="n">
        <f aca="false">MEDIAN($S$4:$S$110)</f>
        <v>3.3</v>
      </c>
      <c r="AB4" s="53" t="n">
        <v>3</v>
      </c>
      <c r="AC4" s="15" t="n">
        <v>0.9</v>
      </c>
      <c r="AD4" s="14" t="s">
        <v>19</v>
      </c>
    </row>
    <row r="5" customFormat="false" ht="12.75" hidden="false" customHeight="false" outlineLevel="0" collapsed="false">
      <c r="A5" s="53" t="n">
        <v>2</v>
      </c>
      <c r="B5" s="8" t="s">
        <v>7</v>
      </c>
      <c r="C5" s="58" t="n">
        <v>38852</v>
      </c>
      <c r="D5" s="10" t="n">
        <v>8.8</v>
      </c>
      <c r="E5" s="10" t="n">
        <v>0.1</v>
      </c>
      <c r="F5" s="59" t="n">
        <f aca="false">D5-E5</f>
        <v>8.7</v>
      </c>
      <c r="G5" s="38"/>
      <c r="H5" s="53" t="n">
        <v>2</v>
      </c>
      <c r="I5" s="8" t="s">
        <v>7</v>
      </c>
      <c r="J5" s="58" t="n">
        <v>38852</v>
      </c>
      <c r="K5" s="10" t="n">
        <v>8.8</v>
      </c>
      <c r="L5" s="10" t="n">
        <v>0.1</v>
      </c>
      <c r="M5" s="59" t="n">
        <f aca="false">K5-L5</f>
        <v>8.7</v>
      </c>
      <c r="O5" s="53" t="n">
        <v>2</v>
      </c>
      <c r="P5" s="14" t="s">
        <v>20</v>
      </c>
      <c r="Q5" s="15" t="n">
        <v>0.61</v>
      </c>
      <c r="R5" s="15" t="n">
        <v>0</v>
      </c>
      <c r="S5" s="60" t="n">
        <f aca="false">Q5-R5</f>
        <v>0.61</v>
      </c>
      <c r="U5" s="61" t="n">
        <v>2</v>
      </c>
      <c r="V5" s="62" t="n">
        <f aca="false">MEDIAN($Q$4:$Q$110)</f>
        <v>3.6</v>
      </c>
      <c r="W5" s="62" t="n">
        <f aca="false">MEDIAN($R$4:$R$110)</f>
        <v>0.1</v>
      </c>
      <c r="X5" s="62" t="n">
        <f aca="false">MEDIAN($S$4:$S$110)</f>
        <v>3.3</v>
      </c>
      <c r="AB5" s="53" t="n">
        <v>4</v>
      </c>
      <c r="AC5" s="10" t="n">
        <v>1.1</v>
      </c>
      <c r="AD5" s="14" t="s">
        <v>12</v>
      </c>
    </row>
    <row r="6" customFormat="false" ht="12.75" hidden="false" customHeight="false" outlineLevel="0" collapsed="false">
      <c r="A6" s="53" t="n">
        <v>3</v>
      </c>
      <c r="B6" s="8" t="s">
        <v>7</v>
      </c>
      <c r="C6" s="58" t="n">
        <v>38862</v>
      </c>
      <c r="D6" s="10" t="n">
        <v>11</v>
      </c>
      <c r="E6" s="10" t="n">
        <v>0.9</v>
      </c>
      <c r="F6" s="59" t="n">
        <f aca="false">D6-E6</f>
        <v>10.1</v>
      </c>
      <c r="G6" s="38"/>
      <c r="H6" s="53" t="n">
        <v>3</v>
      </c>
      <c r="I6" s="8" t="s">
        <v>7</v>
      </c>
      <c r="J6" s="58" t="n">
        <v>38862</v>
      </c>
      <c r="K6" s="10" t="n">
        <v>11</v>
      </c>
      <c r="L6" s="10" t="n">
        <v>0.9</v>
      </c>
      <c r="M6" s="59" t="n">
        <f aca="false">K6-L6</f>
        <v>10.1</v>
      </c>
      <c r="O6" s="53" t="n">
        <v>3</v>
      </c>
      <c r="P6" s="14" t="s">
        <v>19</v>
      </c>
      <c r="Q6" s="15" t="n">
        <v>0.9</v>
      </c>
      <c r="R6" s="15" t="n">
        <v>0</v>
      </c>
      <c r="S6" s="60" t="n">
        <f aca="false">Q6-R6</f>
        <v>0.9</v>
      </c>
      <c r="U6" s="61" t="n">
        <v>3</v>
      </c>
      <c r="V6" s="62" t="n">
        <f aca="false">MEDIAN($Q$4:$Q$110)</f>
        <v>3.6</v>
      </c>
      <c r="W6" s="62" t="n">
        <f aca="false">MEDIAN($R$4:$R$110)</f>
        <v>0.1</v>
      </c>
      <c r="X6" s="62" t="n">
        <f aca="false">MEDIAN($S$4:$S$110)</f>
        <v>3.3</v>
      </c>
      <c r="AB6" s="53" t="n">
        <v>5</v>
      </c>
      <c r="AC6" s="10" t="n">
        <v>1.1</v>
      </c>
      <c r="AD6" s="8" t="s">
        <v>26</v>
      </c>
    </row>
    <row r="7" customFormat="false" ht="12.75" hidden="false" customHeight="false" outlineLevel="0" collapsed="false">
      <c r="A7" s="53" t="n">
        <v>4</v>
      </c>
      <c r="B7" s="8" t="s">
        <v>7</v>
      </c>
      <c r="C7" s="58" t="n">
        <v>38868</v>
      </c>
      <c r="D7" s="10" t="n">
        <v>2</v>
      </c>
      <c r="E7" s="10" t="n">
        <v>0.2</v>
      </c>
      <c r="F7" s="59" t="n">
        <f aca="false">D7-E7</f>
        <v>1.8</v>
      </c>
      <c r="G7" s="38"/>
      <c r="H7" s="53" t="n">
        <v>4</v>
      </c>
      <c r="I7" s="8" t="s">
        <v>7</v>
      </c>
      <c r="J7" s="58" t="n">
        <v>38868</v>
      </c>
      <c r="K7" s="10" t="n">
        <v>2</v>
      </c>
      <c r="L7" s="10" t="n">
        <v>0.2</v>
      </c>
      <c r="M7" s="59" t="n">
        <f aca="false">K7-L7</f>
        <v>1.8</v>
      </c>
      <c r="O7" s="53" t="n">
        <v>4</v>
      </c>
      <c r="P7" s="14" t="s">
        <v>12</v>
      </c>
      <c r="Q7" s="10" t="n">
        <v>1.1</v>
      </c>
      <c r="R7" s="15" t="n">
        <v>0</v>
      </c>
      <c r="S7" s="59" t="n">
        <f aca="false">Q7-R7</f>
        <v>1.1</v>
      </c>
      <c r="U7" s="61" t="n">
        <v>4</v>
      </c>
      <c r="V7" s="62" t="n">
        <f aca="false">MEDIAN($Q$4:$Q$110)</f>
        <v>3.6</v>
      </c>
      <c r="W7" s="62" t="n">
        <f aca="false">MEDIAN($R$4:$R$110)</f>
        <v>0.1</v>
      </c>
      <c r="X7" s="62" t="n">
        <f aca="false">MEDIAN($S$4:$S$110)</f>
        <v>3.3</v>
      </c>
      <c r="AB7" s="53" t="n">
        <v>6</v>
      </c>
      <c r="AC7" s="10" t="n">
        <v>1.1</v>
      </c>
      <c r="AD7" s="8" t="s">
        <v>26</v>
      </c>
    </row>
    <row r="8" customFormat="false" ht="12.75" hidden="false" customHeight="false" outlineLevel="0" collapsed="false">
      <c r="A8" s="53" t="n">
        <v>5</v>
      </c>
      <c r="B8" s="8" t="s">
        <v>7</v>
      </c>
      <c r="C8" s="58" t="n">
        <v>38948</v>
      </c>
      <c r="D8" s="10" t="n">
        <v>6.6</v>
      </c>
      <c r="E8" s="10" t="n">
        <v>0.4</v>
      </c>
      <c r="F8" s="59" t="n">
        <f aca="false">D8-E8</f>
        <v>6.2</v>
      </c>
      <c r="G8" s="38"/>
      <c r="H8" s="53" t="n">
        <v>5</v>
      </c>
      <c r="I8" s="8" t="s">
        <v>7</v>
      </c>
      <c r="J8" s="58" t="n">
        <v>38948</v>
      </c>
      <c r="K8" s="10" t="n">
        <v>6.6</v>
      </c>
      <c r="L8" s="10" t="n">
        <v>0.4</v>
      </c>
      <c r="M8" s="59" t="n">
        <f aca="false">K8-L8</f>
        <v>6.2</v>
      </c>
      <c r="O8" s="53" t="n">
        <v>5</v>
      </c>
      <c r="P8" s="8" t="s">
        <v>26</v>
      </c>
      <c r="Q8" s="10" t="n">
        <v>1.1</v>
      </c>
      <c r="R8" s="10" t="n">
        <v>0.2</v>
      </c>
      <c r="S8" s="59" t="n">
        <f aca="false">Q8-R8</f>
        <v>0.9</v>
      </c>
      <c r="U8" s="61" t="n">
        <v>5</v>
      </c>
      <c r="V8" s="62" t="n">
        <f aca="false">MEDIAN($Q$4:$Q$110)</f>
        <v>3.6</v>
      </c>
      <c r="W8" s="62" t="n">
        <f aca="false">MEDIAN($R$4:$R$110)</f>
        <v>0.1</v>
      </c>
      <c r="X8" s="62" t="n">
        <f aca="false">MEDIAN($S$4:$S$110)</f>
        <v>3.3</v>
      </c>
      <c r="AB8" s="53" t="n">
        <v>7</v>
      </c>
      <c r="AC8" s="15" t="n">
        <v>1.2</v>
      </c>
      <c r="AD8" s="15" t="s">
        <v>26</v>
      </c>
    </row>
    <row r="9" customFormat="false" ht="12.75" hidden="false" customHeight="false" outlineLevel="0" collapsed="false">
      <c r="A9" s="53" t="n">
        <v>6</v>
      </c>
      <c r="B9" s="8" t="s">
        <v>7</v>
      </c>
      <c r="C9" s="58" t="n">
        <v>38958</v>
      </c>
      <c r="D9" s="10" t="n">
        <v>7</v>
      </c>
      <c r="E9" s="10" t="n">
        <v>1.3</v>
      </c>
      <c r="F9" s="59" t="n">
        <f aca="false">D9-E9</f>
        <v>5.7</v>
      </c>
      <c r="G9" s="38"/>
      <c r="H9" s="53" t="n">
        <v>6</v>
      </c>
      <c r="I9" s="8" t="s">
        <v>7</v>
      </c>
      <c r="J9" s="58" t="n">
        <v>38958</v>
      </c>
      <c r="K9" s="10" t="n">
        <v>7</v>
      </c>
      <c r="L9" s="10" t="n">
        <v>1.3</v>
      </c>
      <c r="M9" s="59" t="n">
        <f aca="false">K9-L9</f>
        <v>5.7</v>
      </c>
      <c r="O9" s="53" t="n">
        <v>6</v>
      </c>
      <c r="P9" s="8" t="s">
        <v>26</v>
      </c>
      <c r="Q9" s="10" t="n">
        <v>1.1</v>
      </c>
      <c r="R9" s="10" t="n">
        <v>0.02</v>
      </c>
      <c r="S9" s="59" t="n">
        <f aca="false">Q9-R9</f>
        <v>1.08</v>
      </c>
      <c r="U9" s="61" t="n">
        <v>6</v>
      </c>
      <c r="V9" s="62" t="n">
        <f aca="false">MEDIAN($Q$4:$Q$110)</f>
        <v>3.6</v>
      </c>
      <c r="W9" s="62" t="n">
        <f aca="false">MEDIAN($R$4:$R$110)</f>
        <v>0.1</v>
      </c>
      <c r="X9" s="62" t="n">
        <f aca="false">MEDIAN($S$4:$S$110)</f>
        <v>3.3</v>
      </c>
      <c r="AB9" s="53" t="n">
        <v>8</v>
      </c>
      <c r="AC9" s="10" t="n">
        <v>1.3</v>
      </c>
      <c r="AD9" s="14" t="s">
        <v>12</v>
      </c>
    </row>
    <row r="10" customFormat="false" ht="12.75" hidden="false" customHeight="false" outlineLevel="0" collapsed="false">
      <c r="A10" s="53" t="n">
        <v>7</v>
      </c>
      <c r="B10" s="8" t="s">
        <v>8</v>
      </c>
      <c r="C10" s="58" t="n">
        <v>38854</v>
      </c>
      <c r="D10" s="10" t="n">
        <v>5.7</v>
      </c>
      <c r="E10" s="10" t="n">
        <v>0.1</v>
      </c>
      <c r="F10" s="59" t="n">
        <f aca="false">D10-E10</f>
        <v>5.6</v>
      </c>
      <c r="G10" s="38"/>
      <c r="H10" s="53" t="n">
        <v>7</v>
      </c>
      <c r="I10" s="8" t="s">
        <v>8</v>
      </c>
      <c r="J10" s="58" t="n">
        <v>38854</v>
      </c>
      <c r="K10" s="10" t="n">
        <v>5.7</v>
      </c>
      <c r="L10" s="10" t="n">
        <v>0.1</v>
      </c>
      <c r="M10" s="59" t="n">
        <f aca="false">K10-L10</f>
        <v>5.6</v>
      </c>
      <c r="O10" s="53" t="n">
        <v>7</v>
      </c>
      <c r="P10" s="15" t="s">
        <v>26</v>
      </c>
      <c r="Q10" s="15" t="n">
        <v>1.2</v>
      </c>
      <c r="R10" s="10" t="n">
        <v>0</v>
      </c>
      <c r="S10" s="59" t="n">
        <f aca="false">Q10-R10</f>
        <v>1.2</v>
      </c>
      <c r="U10" s="61" t="n">
        <v>7</v>
      </c>
      <c r="V10" s="62" t="n">
        <f aca="false">MEDIAN($Q$4:$Q$110)</f>
        <v>3.6</v>
      </c>
      <c r="W10" s="62" t="n">
        <f aca="false">MEDIAN($R$4:$R$110)</f>
        <v>0.1</v>
      </c>
      <c r="X10" s="62" t="n">
        <f aca="false">MEDIAN($S$4:$S$110)</f>
        <v>3.3</v>
      </c>
      <c r="AB10" s="53" t="n">
        <v>9</v>
      </c>
      <c r="AC10" s="10" t="n">
        <v>1.3</v>
      </c>
      <c r="AD10" s="14" t="s">
        <v>12</v>
      </c>
    </row>
    <row r="11" customFormat="false" ht="12.75" hidden="false" customHeight="false" outlineLevel="0" collapsed="false">
      <c r="A11" s="53" t="n">
        <v>8</v>
      </c>
      <c r="B11" s="8" t="s">
        <v>8</v>
      </c>
      <c r="C11" s="58" t="n">
        <v>38862</v>
      </c>
      <c r="D11" s="10" t="n">
        <v>5.8</v>
      </c>
      <c r="E11" s="10" t="n">
        <v>0.3</v>
      </c>
      <c r="F11" s="59" t="n">
        <f aca="false">D11-E11</f>
        <v>5.5</v>
      </c>
      <c r="G11" s="38"/>
      <c r="H11" s="53" t="n">
        <v>8</v>
      </c>
      <c r="I11" s="8" t="s">
        <v>8</v>
      </c>
      <c r="J11" s="58" t="n">
        <v>38862</v>
      </c>
      <c r="K11" s="10" t="n">
        <v>5.8</v>
      </c>
      <c r="L11" s="10" t="n">
        <v>0.3</v>
      </c>
      <c r="M11" s="59" t="n">
        <f aca="false">K11-L11</f>
        <v>5.5</v>
      </c>
      <c r="O11" s="53" t="n">
        <v>8</v>
      </c>
      <c r="P11" s="14" t="s">
        <v>12</v>
      </c>
      <c r="Q11" s="10" t="n">
        <v>1.3</v>
      </c>
      <c r="R11" s="15" t="n">
        <v>0</v>
      </c>
      <c r="S11" s="59" t="n">
        <f aca="false">Q11-R11</f>
        <v>1.3</v>
      </c>
      <c r="U11" s="61" t="n">
        <v>8</v>
      </c>
      <c r="V11" s="62" t="n">
        <f aca="false">MEDIAN($Q$4:$Q$110)</f>
        <v>3.6</v>
      </c>
      <c r="W11" s="62" t="n">
        <f aca="false">MEDIAN($R$4:$R$110)</f>
        <v>0.1</v>
      </c>
      <c r="X11" s="62" t="n">
        <f aca="false">MEDIAN($S$4:$S$110)</f>
        <v>3.3</v>
      </c>
      <c r="AB11" s="53" t="n">
        <v>10</v>
      </c>
      <c r="AC11" s="10" t="n">
        <v>1.3</v>
      </c>
      <c r="AD11" s="14" t="s">
        <v>17</v>
      </c>
    </row>
    <row r="12" customFormat="false" ht="12.75" hidden="false" customHeight="false" outlineLevel="0" collapsed="false">
      <c r="A12" s="53" t="n">
        <v>9</v>
      </c>
      <c r="B12" s="8" t="s">
        <v>8</v>
      </c>
      <c r="C12" s="58" t="n">
        <v>38892</v>
      </c>
      <c r="D12" s="10" t="n">
        <v>6.2</v>
      </c>
      <c r="E12" s="10" t="n">
        <v>0.6</v>
      </c>
      <c r="F12" s="59" t="n">
        <f aca="false">D12-E12</f>
        <v>5.6</v>
      </c>
      <c r="G12" s="38"/>
      <c r="H12" s="53" t="n">
        <v>9</v>
      </c>
      <c r="I12" s="8" t="s">
        <v>8</v>
      </c>
      <c r="J12" s="58" t="n">
        <v>38892</v>
      </c>
      <c r="K12" s="10" t="n">
        <v>6.2</v>
      </c>
      <c r="L12" s="10" t="n">
        <v>0.6</v>
      </c>
      <c r="M12" s="59" t="n">
        <f aca="false">K12-L12</f>
        <v>5.6</v>
      </c>
      <c r="O12" s="53" t="n">
        <v>9</v>
      </c>
      <c r="P12" s="14" t="s">
        <v>12</v>
      </c>
      <c r="Q12" s="10" t="n">
        <v>1.3</v>
      </c>
      <c r="R12" s="15" t="n">
        <v>0</v>
      </c>
      <c r="S12" s="59" t="n">
        <f aca="false">Q12-R12</f>
        <v>1.3</v>
      </c>
      <c r="U12" s="61" t="n">
        <v>9</v>
      </c>
      <c r="V12" s="62" t="n">
        <f aca="false">MEDIAN($Q$4:$Q$110)</f>
        <v>3.6</v>
      </c>
      <c r="W12" s="62" t="n">
        <f aca="false">MEDIAN($R$4:$R$110)</f>
        <v>0.1</v>
      </c>
      <c r="X12" s="62" t="n">
        <f aca="false">MEDIAN($S$4:$S$110)</f>
        <v>3.3</v>
      </c>
      <c r="AB12" s="53" t="n">
        <v>11</v>
      </c>
      <c r="AC12" s="15" t="n">
        <v>1.3</v>
      </c>
      <c r="AD12" s="14" t="s">
        <v>19</v>
      </c>
    </row>
    <row r="13" customFormat="false" ht="12.75" hidden="false" customHeight="false" outlineLevel="0" collapsed="false">
      <c r="A13" s="53" t="n">
        <v>10</v>
      </c>
      <c r="B13" s="8" t="s">
        <v>8</v>
      </c>
      <c r="C13" s="58" t="n">
        <v>38906</v>
      </c>
      <c r="D13" s="10" t="n">
        <v>2.9</v>
      </c>
      <c r="E13" s="10" t="n">
        <v>0.04</v>
      </c>
      <c r="F13" s="59" t="n">
        <f aca="false">D13-E13</f>
        <v>2.86</v>
      </c>
      <c r="G13" s="38"/>
      <c r="H13" s="53" t="n">
        <v>10</v>
      </c>
      <c r="I13" s="8" t="s">
        <v>8</v>
      </c>
      <c r="J13" s="58" t="n">
        <v>38906</v>
      </c>
      <c r="K13" s="10" t="n">
        <v>2.9</v>
      </c>
      <c r="L13" s="10" t="n">
        <v>0.04</v>
      </c>
      <c r="M13" s="59" t="n">
        <f aca="false">K13-L13</f>
        <v>2.86</v>
      </c>
      <c r="O13" s="53" t="n">
        <v>10</v>
      </c>
      <c r="P13" s="14" t="s">
        <v>17</v>
      </c>
      <c r="Q13" s="10" t="n">
        <v>1.3</v>
      </c>
      <c r="R13" s="15" t="n">
        <v>0</v>
      </c>
      <c r="S13" s="60" t="n">
        <f aca="false">Q13-R13</f>
        <v>1.3</v>
      </c>
      <c r="U13" s="61" t="n">
        <v>10</v>
      </c>
      <c r="V13" s="62" t="n">
        <f aca="false">MEDIAN($Q$4:$Q$110)</f>
        <v>3.6</v>
      </c>
      <c r="W13" s="62" t="n">
        <f aca="false">MEDIAN($R$4:$R$110)</f>
        <v>0.1</v>
      </c>
      <c r="X13" s="62" t="n">
        <f aca="false">MEDIAN($S$4:$S$110)</f>
        <v>3.3</v>
      </c>
      <c r="AB13" s="53" t="n">
        <v>12</v>
      </c>
      <c r="AC13" s="15" t="n">
        <v>1.3</v>
      </c>
      <c r="AD13" s="14" t="s">
        <v>20</v>
      </c>
    </row>
    <row r="14" customFormat="false" ht="12.75" hidden="false" customHeight="false" outlineLevel="0" collapsed="false">
      <c r="A14" s="53" t="n">
        <v>11</v>
      </c>
      <c r="B14" s="8" t="s">
        <v>8</v>
      </c>
      <c r="C14" s="58" t="n">
        <v>38948</v>
      </c>
      <c r="D14" s="10" t="n">
        <v>7.8</v>
      </c>
      <c r="E14" s="10" t="n">
        <v>0.4</v>
      </c>
      <c r="F14" s="59" t="n">
        <f aca="false">D14-E14</f>
        <v>7.4</v>
      </c>
      <c r="G14" s="38"/>
      <c r="H14" s="53" t="n">
        <v>11</v>
      </c>
      <c r="I14" s="8" t="s">
        <v>8</v>
      </c>
      <c r="J14" s="58" t="n">
        <v>38948</v>
      </c>
      <c r="K14" s="10" t="n">
        <v>7.8</v>
      </c>
      <c r="L14" s="10" t="n">
        <v>0.4</v>
      </c>
      <c r="M14" s="59" t="n">
        <f aca="false">K14-L14</f>
        <v>7.4</v>
      </c>
      <c r="O14" s="53" t="n">
        <v>11</v>
      </c>
      <c r="P14" s="14" t="s">
        <v>19</v>
      </c>
      <c r="Q14" s="15" t="n">
        <v>1.3</v>
      </c>
      <c r="R14" s="15" t="n">
        <v>0</v>
      </c>
      <c r="S14" s="60" t="n">
        <f aca="false">Q14-R14</f>
        <v>1.3</v>
      </c>
      <c r="U14" s="61" t="n">
        <v>11</v>
      </c>
      <c r="V14" s="62" t="n">
        <f aca="false">MEDIAN($Q$4:$Q$110)</f>
        <v>3.6</v>
      </c>
      <c r="W14" s="62" t="n">
        <f aca="false">MEDIAN($R$4:$R$110)</f>
        <v>0.1</v>
      </c>
      <c r="X14" s="62" t="n">
        <f aca="false">MEDIAN($S$4:$S$110)</f>
        <v>3.3</v>
      </c>
      <c r="AB14" s="53" t="n">
        <v>13</v>
      </c>
      <c r="AC14" s="10" t="n">
        <v>1.3</v>
      </c>
      <c r="AD14" s="8" t="s">
        <v>26</v>
      </c>
    </row>
    <row r="15" customFormat="false" ht="12.75" hidden="false" customHeight="false" outlineLevel="0" collapsed="false">
      <c r="A15" s="53" t="n">
        <v>12</v>
      </c>
      <c r="B15" s="8" t="s">
        <v>8</v>
      </c>
      <c r="C15" s="58" t="n">
        <v>38958</v>
      </c>
      <c r="D15" s="10" t="n">
        <v>5.7</v>
      </c>
      <c r="E15" s="10" t="n">
        <v>0.6</v>
      </c>
      <c r="F15" s="59" t="n">
        <f aca="false">D15-E15</f>
        <v>5.1</v>
      </c>
      <c r="G15" s="38"/>
      <c r="H15" s="53" t="n">
        <v>12</v>
      </c>
      <c r="I15" s="8" t="s">
        <v>8</v>
      </c>
      <c r="J15" s="58" t="n">
        <v>38958</v>
      </c>
      <c r="K15" s="10" t="n">
        <v>5.7</v>
      </c>
      <c r="L15" s="10" t="n">
        <v>0.6</v>
      </c>
      <c r="M15" s="59" t="n">
        <f aca="false">K15-L15</f>
        <v>5.1</v>
      </c>
      <c r="O15" s="53" t="n">
        <v>12</v>
      </c>
      <c r="P15" s="14" t="s">
        <v>20</v>
      </c>
      <c r="Q15" s="15" t="n">
        <v>1.3</v>
      </c>
      <c r="R15" s="15" t="n">
        <v>0</v>
      </c>
      <c r="S15" s="60" t="n">
        <f aca="false">Q15-R15</f>
        <v>1.3</v>
      </c>
      <c r="U15" s="61" t="n">
        <v>12</v>
      </c>
      <c r="V15" s="62" t="n">
        <f aca="false">MEDIAN($Q$4:$Q$110)</f>
        <v>3.6</v>
      </c>
      <c r="W15" s="62" t="n">
        <f aca="false">MEDIAN($R$4:$R$110)</f>
        <v>0.1</v>
      </c>
      <c r="X15" s="62" t="n">
        <f aca="false">MEDIAN($S$4:$S$110)</f>
        <v>3.3</v>
      </c>
      <c r="AB15" s="53" t="n">
        <v>14</v>
      </c>
      <c r="AC15" s="10" t="n">
        <v>1.4</v>
      </c>
      <c r="AD15" s="14" t="s">
        <v>17</v>
      </c>
    </row>
    <row r="16" customFormat="false" ht="12.75" hidden="false" customHeight="false" outlineLevel="0" collapsed="false">
      <c r="A16" s="53" t="n">
        <v>13</v>
      </c>
      <c r="B16" s="8" t="s">
        <v>8</v>
      </c>
      <c r="C16" s="58" t="n">
        <v>39020</v>
      </c>
      <c r="D16" s="10" t="n">
        <v>12.2</v>
      </c>
      <c r="E16" s="10" t="n">
        <v>0.6</v>
      </c>
      <c r="F16" s="59" t="n">
        <f aca="false">D16-E16</f>
        <v>11.6</v>
      </c>
      <c r="G16" s="38"/>
      <c r="H16" s="53" t="n">
        <v>13</v>
      </c>
      <c r="I16" s="8" t="s">
        <v>8</v>
      </c>
      <c r="J16" s="58" t="n">
        <v>39020</v>
      </c>
      <c r="K16" s="10" t="n">
        <v>12.2</v>
      </c>
      <c r="L16" s="10" t="n">
        <v>0.6</v>
      </c>
      <c r="M16" s="59" t="n">
        <f aca="false">K16-L16</f>
        <v>11.6</v>
      </c>
      <c r="O16" s="53" t="n">
        <v>13</v>
      </c>
      <c r="P16" s="8" t="s">
        <v>26</v>
      </c>
      <c r="Q16" s="10" t="n">
        <v>1.3</v>
      </c>
      <c r="R16" s="10" t="n">
        <v>0.18</v>
      </c>
      <c r="S16" s="59" t="n">
        <f aca="false">Q16-R16</f>
        <v>1.12</v>
      </c>
      <c r="U16" s="61" t="n">
        <v>13</v>
      </c>
      <c r="V16" s="62" t="n">
        <f aca="false">MEDIAN($Q$4:$Q$110)</f>
        <v>3.6</v>
      </c>
      <c r="W16" s="62" t="n">
        <f aca="false">MEDIAN($R$4:$R$110)</f>
        <v>0.1</v>
      </c>
      <c r="X16" s="62" t="n">
        <f aca="false">MEDIAN($S$4:$S$110)</f>
        <v>3.3</v>
      </c>
      <c r="AB16" s="53" t="n">
        <v>15</v>
      </c>
      <c r="AC16" s="15" t="n">
        <v>1.4</v>
      </c>
      <c r="AD16" s="14" t="s">
        <v>19</v>
      </c>
    </row>
    <row r="17" customFormat="false" ht="12.75" hidden="false" customHeight="false" outlineLevel="0" collapsed="false">
      <c r="A17" s="53" t="n">
        <v>14</v>
      </c>
      <c r="B17" s="8" t="s">
        <v>9</v>
      </c>
      <c r="C17" s="58" t="n">
        <v>38884</v>
      </c>
      <c r="D17" s="10" t="n">
        <v>5.8</v>
      </c>
      <c r="E17" s="10" t="n">
        <v>0.1</v>
      </c>
      <c r="F17" s="59" t="n">
        <f aca="false">D17-E17</f>
        <v>5.7</v>
      </c>
      <c r="G17" s="38"/>
      <c r="H17" s="53" t="n">
        <v>14</v>
      </c>
      <c r="I17" s="8" t="s">
        <v>9</v>
      </c>
      <c r="J17" s="58" t="n">
        <v>38884</v>
      </c>
      <c r="K17" s="10" t="n">
        <v>5.8</v>
      </c>
      <c r="L17" s="10" t="n">
        <v>0.1</v>
      </c>
      <c r="M17" s="59" t="n">
        <f aca="false">K17-L17</f>
        <v>5.7</v>
      </c>
      <c r="O17" s="53" t="n">
        <v>14</v>
      </c>
      <c r="P17" s="14" t="s">
        <v>17</v>
      </c>
      <c r="Q17" s="10" t="n">
        <v>1.4</v>
      </c>
      <c r="R17" s="15" t="n">
        <v>0</v>
      </c>
      <c r="S17" s="60" t="n">
        <f aca="false">Q17-R17</f>
        <v>1.4</v>
      </c>
      <c r="U17" s="61" t="n">
        <v>14</v>
      </c>
      <c r="V17" s="62" t="n">
        <f aca="false">MEDIAN($Q$4:$Q$110)</f>
        <v>3.6</v>
      </c>
      <c r="W17" s="62" t="n">
        <f aca="false">MEDIAN($R$4:$R$110)</f>
        <v>0.1</v>
      </c>
      <c r="X17" s="62" t="n">
        <f aca="false">MEDIAN($S$4:$S$110)</f>
        <v>3.3</v>
      </c>
      <c r="AB17" s="53" t="n">
        <v>16</v>
      </c>
      <c r="AC17" s="10" t="n">
        <v>1.46</v>
      </c>
      <c r="AD17" s="8" t="s">
        <v>26</v>
      </c>
    </row>
    <row r="18" customFormat="false" ht="12.75" hidden="false" customHeight="false" outlineLevel="0" collapsed="false">
      <c r="A18" s="63" t="n">
        <v>15</v>
      </c>
      <c r="B18" s="15" t="s">
        <v>9</v>
      </c>
      <c r="C18" s="58" t="n">
        <v>38950</v>
      </c>
      <c r="D18" s="10" t="n">
        <v>7.9</v>
      </c>
      <c r="E18" s="10" t="n">
        <v>0.1</v>
      </c>
      <c r="F18" s="59" t="n">
        <f aca="false">D18-E18</f>
        <v>7.8</v>
      </c>
      <c r="G18" s="38"/>
      <c r="H18" s="53" t="n">
        <v>15</v>
      </c>
      <c r="I18" s="8" t="s">
        <v>9</v>
      </c>
      <c r="J18" s="58" t="n">
        <v>38960</v>
      </c>
      <c r="K18" s="10" t="n">
        <v>5.8</v>
      </c>
      <c r="L18" s="10" t="n">
        <v>0</v>
      </c>
      <c r="M18" s="59" t="n">
        <f aca="false">K18-L18</f>
        <v>5.8</v>
      </c>
      <c r="O18" s="53" t="n">
        <v>15</v>
      </c>
      <c r="P18" s="14" t="s">
        <v>19</v>
      </c>
      <c r="Q18" s="15" t="n">
        <v>1.4</v>
      </c>
      <c r="R18" s="15" t="n">
        <v>0</v>
      </c>
      <c r="S18" s="60" t="n">
        <f aca="false">Q18-R18</f>
        <v>1.4</v>
      </c>
      <c r="U18" s="61" t="n">
        <v>15</v>
      </c>
      <c r="V18" s="62" t="n">
        <f aca="false">MEDIAN($Q$4:$Q$110)</f>
        <v>3.6</v>
      </c>
      <c r="W18" s="62" t="n">
        <f aca="false">MEDIAN($R$4:$R$110)</f>
        <v>0.1</v>
      </c>
      <c r="X18" s="62" t="n">
        <f aca="false">MEDIAN($S$4:$S$110)</f>
        <v>3.3</v>
      </c>
      <c r="AB18" s="53" t="n">
        <v>17</v>
      </c>
      <c r="AC18" s="15" t="n">
        <v>1.46</v>
      </c>
      <c r="AD18" s="15" t="s">
        <v>26</v>
      </c>
    </row>
    <row r="19" customFormat="false" ht="12.75" hidden="false" customHeight="false" outlineLevel="0" collapsed="false">
      <c r="A19" s="53" t="n">
        <v>16</v>
      </c>
      <c r="B19" s="8" t="s">
        <v>9</v>
      </c>
      <c r="C19" s="58" t="n">
        <v>38960</v>
      </c>
      <c r="D19" s="10" t="n">
        <v>5.8</v>
      </c>
      <c r="E19" s="10" t="n">
        <v>0</v>
      </c>
      <c r="F19" s="59" t="n">
        <f aca="false">D19-E19</f>
        <v>5.8</v>
      </c>
      <c r="G19" s="38"/>
      <c r="H19" s="53" t="n">
        <v>16</v>
      </c>
      <c r="I19" s="14" t="s">
        <v>10</v>
      </c>
      <c r="J19" s="58" t="n">
        <v>38827</v>
      </c>
      <c r="K19" s="64" t="n">
        <v>3.3</v>
      </c>
      <c r="L19" s="15" t="n">
        <v>0</v>
      </c>
      <c r="M19" s="59" t="n">
        <f aca="false">K19-L19</f>
        <v>3.3</v>
      </c>
      <c r="O19" s="53" t="n">
        <v>16</v>
      </c>
      <c r="P19" s="8" t="s">
        <v>26</v>
      </c>
      <c r="Q19" s="10" t="n">
        <v>1.46</v>
      </c>
      <c r="R19" s="10" t="n">
        <v>0.33</v>
      </c>
      <c r="S19" s="59" t="n">
        <f aca="false">Q19-R19</f>
        <v>1.13</v>
      </c>
      <c r="U19" s="61" t="n">
        <v>16</v>
      </c>
      <c r="V19" s="62" t="n">
        <f aca="false">MEDIAN($Q$4:$Q$110)</f>
        <v>3.6</v>
      </c>
      <c r="W19" s="62" t="n">
        <f aca="false">MEDIAN($R$4:$R$110)</f>
        <v>0.1</v>
      </c>
      <c r="X19" s="62" t="n">
        <f aca="false">MEDIAN($S$4:$S$110)</f>
        <v>3.3</v>
      </c>
      <c r="AB19" s="53" t="n">
        <v>18</v>
      </c>
      <c r="AC19" s="15" t="n">
        <v>1.5</v>
      </c>
      <c r="AD19" s="14" t="s">
        <v>20</v>
      </c>
    </row>
    <row r="20" customFormat="false" ht="12.75" hidden="false" customHeight="false" outlineLevel="0" collapsed="false">
      <c r="A20" s="53" t="n">
        <v>17</v>
      </c>
      <c r="B20" s="14" t="s">
        <v>10</v>
      </c>
      <c r="C20" s="58" t="n">
        <v>38827</v>
      </c>
      <c r="D20" s="10" t="n">
        <v>3.3</v>
      </c>
      <c r="E20" s="15" t="n">
        <v>0</v>
      </c>
      <c r="F20" s="59" t="n">
        <f aca="false">D20-E20</f>
        <v>3.3</v>
      </c>
      <c r="G20" s="38"/>
      <c r="H20" s="53" t="n">
        <v>17</v>
      </c>
      <c r="I20" s="14" t="s">
        <v>10</v>
      </c>
      <c r="J20" s="58" t="n">
        <v>38838</v>
      </c>
      <c r="K20" s="64" t="n">
        <v>3.1</v>
      </c>
      <c r="L20" s="15" t="n">
        <v>0</v>
      </c>
      <c r="M20" s="59" t="n">
        <f aca="false">K20-L20</f>
        <v>3.1</v>
      </c>
      <c r="O20" s="53" t="n">
        <v>17</v>
      </c>
      <c r="P20" s="15" t="s">
        <v>26</v>
      </c>
      <c r="Q20" s="15" t="n">
        <v>1.46</v>
      </c>
      <c r="R20" s="10" t="n">
        <v>0.25</v>
      </c>
      <c r="S20" s="59" t="n">
        <f aca="false">Q20-R20</f>
        <v>1.21</v>
      </c>
      <c r="U20" s="61" t="n">
        <v>17</v>
      </c>
      <c r="V20" s="62" t="n">
        <f aca="false">MEDIAN($Q$4:$Q$110)</f>
        <v>3.6</v>
      </c>
      <c r="W20" s="62" t="n">
        <f aca="false">MEDIAN($R$4:$R$110)</f>
        <v>0.1</v>
      </c>
      <c r="X20" s="62" t="n">
        <f aca="false">MEDIAN($S$4:$S$110)</f>
        <v>3.3</v>
      </c>
      <c r="AB20" s="53" t="n">
        <v>19</v>
      </c>
      <c r="AC20" s="10" t="n">
        <v>1.6</v>
      </c>
      <c r="AD20" s="14" t="s">
        <v>12</v>
      </c>
    </row>
    <row r="21" customFormat="false" ht="12.75" hidden="false" customHeight="false" outlineLevel="0" collapsed="false">
      <c r="A21" s="53" t="n">
        <v>18</v>
      </c>
      <c r="B21" s="14" t="s">
        <v>10</v>
      </c>
      <c r="C21" s="58" t="n">
        <v>38838</v>
      </c>
      <c r="D21" s="10" t="n">
        <v>3.1</v>
      </c>
      <c r="E21" s="15" t="n">
        <v>0</v>
      </c>
      <c r="F21" s="59" t="n">
        <f aca="false">D21-E21</f>
        <v>3.1</v>
      </c>
      <c r="G21" s="38"/>
      <c r="H21" s="53" t="n">
        <v>18</v>
      </c>
      <c r="I21" s="14" t="s">
        <v>10</v>
      </c>
      <c r="J21" s="58" t="n">
        <v>38846</v>
      </c>
      <c r="K21" s="64" t="n">
        <v>3.3</v>
      </c>
      <c r="L21" s="15" t="n">
        <v>0</v>
      </c>
      <c r="M21" s="59" t="n">
        <f aca="false">K21-L21</f>
        <v>3.3</v>
      </c>
      <c r="O21" s="53" t="n">
        <v>18</v>
      </c>
      <c r="P21" s="14" t="s">
        <v>20</v>
      </c>
      <c r="Q21" s="15" t="n">
        <v>1.5</v>
      </c>
      <c r="R21" s="15" t="n">
        <v>0</v>
      </c>
      <c r="S21" s="60" t="n">
        <f aca="false">Q21-R21</f>
        <v>1.5</v>
      </c>
      <c r="U21" s="61" t="n">
        <v>18</v>
      </c>
      <c r="V21" s="62" t="n">
        <f aca="false">MEDIAN($Q$4:$Q$110)</f>
        <v>3.6</v>
      </c>
      <c r="W21" s="62" t="n">
        <f aca="false">MEDIAN($R$4:$R$110)</f>
        <v>0.1</v>
      </c>
      <c r="X21" s="62" t="n">
        <f aca="false">MEDIAN($S$4:$S$110)</f>
        <v>3.3</v>
      </c>
      <c r="AB21" s="53" t="n">
        <v>20</v>
      </c>
      <c r="AC21" s="10" t="n">
        <v>1.6</v>
      </c>
      <c r="AD21" s="14" t="s">
        <v>12</v>
      </c>
    </row>
    <row r="22" customFormat="false" ht="12.75" hidden="false" customHeight="false" outlineLevel="0" collapsed="false">
      <c r="A22" s="53" t="n">
        <v>19</v>
      </c>
      <c r="B22" s="14" t="s">
        <v>10</v>
      </c>
      <c r="C22" s="58" t="n">
        <v>38846</v>
      </c>
      <c r="D22" s="10" t="n">
        <v>3.3</v>
      </c>
      <c r="E22" s="15" t="n">
        <v>0</v>
      </c>
      <c r="F22" s="59" t="n">
        <f aca="false">D22-E22</f>
        <v>3.3</v>
      </c>
      <c r="G22" s="38"/>
      <c r="H22" s="53" t="n">
        <v>19</v>
      </c>
      <c r="I22" s="14" t="s">
        <v>10</v>
      </c>
      <c r="J22" s="58" t="n">
        <v>38866</v>
      </c>
      <c r="K22" s="64" t="n">
        <v>3.1</v>
      </c>
      <c r="L22" s="15" t="n">
        <v>0</v>
      </c>
      <c r="M22" s="59" t="n">
        <f aca="false">K22-L22</f>
        <v>3.1</v>
      </c>
      <c r="O22" s="53" t="n">
        <v>19</v>
      </c>
      <c r="P22" s="14" t="s">
        <v>12</v>
      </c>
      <c r="Q22" s="10" t="n">
        <v>1.6</v>
      </c>
      <c r="R22" s="15" t="n">
        <v>0</v>
      </c>
      <c r="S22" s="59" t="n">
        <f aca="false">Q22-R22</f>
        <v>1.6</v>
      </c>
      <c r="U22" s="61" t="n">
        <v>19</v>
      </c>
      <c r="V22" s="62" t="n">
        <f aca="false">MEDIAN($Q$4:$Q$110)</f>
        <v>3.6</v>
      </c>
      <c r="W22" s="62" t="n">
        <f aca="false">MEDIAN($R$4:$R$110)</f>
        <v>0.1</v>
      </c>
      <c r="X22" s="62" t="n">
        <f aca="false">MEDIAN($S$4:$S$110)</f>
        <v>3.3</v>
      </c>
      <c r="AB22" s="53" t="n">
        <v>21</v>
      </c>
      <c r="AC22" s="10" t="n">
        <v>1.6</v>
      </c>
      <c r="AD22" s="14" t="s">
        <v>12</v>
      </c>
    </row>
    <row r="23" customFormat="false" ht="12.75" hidden="false" customHeight="false" outlineLevel="0" collapsed="false">
      <c r="A23" s="53" t="n">
        <v>20</v>
      </c>
      <c r="B23" s="14" t="s">
        <v>10</v>
      </c>
      <c r="C23" s="58" t="n">
        <v>38866</v>
      </c>
      <c r="D23" s="10" t="n">
        <v>3.1</v>
      </c>
      <c r="E23" s="15" t="n">
        <v>0</v>
      </c>
      <c r="F23" s="59" t="n">
        <f aca="false">D23-E23</f>
        <v>3.1</v>
      </c>
      <c r="G23" s="38"/>
      <c r="H23" s="53" t="n">
        <v>20</v>
      </c>
      <c r="I23" s="14" t="s">
        <v>10</v>
      </c>
      <c r="J23" s="58" t="n">
        <v>38880</v>
      </c>
      <c r="K23" s="64" t="n">
        <v>3.3</v>
      </c>
      <c r="L23" s="15" t="n">
        <v>0</v>
      </c>
      <c r="M23" s="59" t="n">
        <f aca="false">K23-L23</f>
        <v>3.3</v>
      </c>
      <c r="O23" s="53" t="n">
        <v>20</v>
      </c>
      <c r="P23" s="14" t="s">
        <v>12</v>
      </c>
      <c r="Q23" s="10" t="n">
        <v>1.6</v>
      </c>
      <c r="R23" s="15" t="n">
        <v>0</v>
      </c>
      <c r="S23" s="59" t="n">
        <f aca="false">Q23-R23</f>
        <v>1.6</v>
      </c>
      <c r="U23" s="61" t="n">
        <v>20</v>
      </c>
      <c r="V23" s="62" t="n">
        <f aca="false">MEDIAN($Q$4:$Q$110)</f>
        <v>3.6</v>
      </c>
      <c r="W23" s="62" t="n">
        <f aca="false">MEDIAN($R$4:$R$110)</f>
        <v>0.1</v>
      </c>
      <c r="X23" s="62" t="n">
        <f aca="false">MEDIAN($S$4:$S$110)</f>
        <v>3.3</v>
      </c>
      <c r="AB23" s="53" t="n">
        <v>22</v>
      </c>
      <c r="AC23" s="10" t="n">
        <v>1.7</v>
      </c>
      <c r="AD23" s="14" t="s">
        <v>12</v>
      </c>
    </row>
    <row r="24" customFormat="false" ht="12.75" hidden="false" customHeight="false" outlineLevel="0" collapsed="false">
      <c r="A24" s="53" t="n">
        <v>21</v>
      </c>
      <c r="B24" s="14" t="s">
        <v>10</v>
      </c>
      <c r="C24" s="58" t="n">
        <v>38880</v>
      </c>
      <c r="D24" s="10" t="n">
        <v>3.3</v>
      </c>
      <c r="E24" s="15" t="n">
        <v>0</v>
      </c>
      <c r="F24" s="59" t="n">
        <f aca="false">D24-E24</f>
        <v>3.3</v>
      </c>
      <c r="G24" s="38"/>
      <c r="H24" s="53" t="n">
        <v>21</v>
      </c>
      <c r="I24" s="14" t="s">
        <v>10</v>
      </c>
      <c r="J24" s="58" t="n">
        <v>38889</v>
      </c>
      <c r="K24" s="64" t="n">
        <v>2.4</v>
      </c>
      <c r="L24" s="15" t="n">
        <v>0</v>
      </c>
      <c r="M24" s="59" t="n">
        <f aca="false">K24-L24</f>
        <v>2.4</v>
      </c>
      <c r="O24" s="53" t="n">
        <v>21</v>
      </c>
      <c r="P24" s="14" t="s">
        <v>12</v>
      </c>
      <c r="Q24" s="10" t="n">
        <v>1.6</v>
      </c>
      <c r="R24" s="15" t="n">
        <v>0</v>
      </c>
      <c r="S24" s="59" t="n">
        <f aca="false">Q24-R24</f>
        <v>1.6</v>
      </c>
      <c r="U24" s="61" t="n">
        <v>21</v>
      </c>
      <c r="V24" s="62" t="n">
        <f aca="false">MEDIAN($Q$4:$Q$110)</f>
        <v>3.6</v>
      </c>
      <c r="W24" s="62" t="n">
        <f aca="false">MEDIAN($R$4:$R$110)</f>
        <v>0.1</v>
      </c>
      <c r="X24" s="62" t="n">
        <f aca="false">MEDIAN($S$4:$S$110)</f>
        <v>3.3</v>
      </c>
      <c r="AB24" s="53" t="n">
        <v>23</v>
      </c>
      <c r="AC24" s="10" t="n">
        <v>1.7</v>
      </c>
      <c r="AD24" s="8" t="s">
        <v>15</v>
      </c>
    </row>
    <row r="25" customFormat="false" ht="12.75" hidden="false" customHeight="false" outlineLevel="0" collapsed="false">
      <c r="A25" s="53" t="n">
        <v>22</v>
      </c>
      <c r="B25" s="14" t="s">
        <v>10</v>
      </c>
      <c r="C25" s="58" t="n">
        <v>38889</v>
      </c>
      <c r="D25" s="10" t="n">
        <v>2.4</v>
      </c>
      <c r="E25" s="15" t="n">
        <v>0</v>
      </c>
      <c r="F25" s="59" t="n">
        <f aca="false">D25-E25</f>
        <v>2.4</v>
      </c>
      <c r="G25" s="38"/>
      <c r="H25" s="53" t="n">
        <v>22</v>
      </c>
      <c r="I25" s="14" t="s">
        <v>10</v>
      </c>
      <c r="J25" s="58" t="n">
        <v>38899</v>
      </c>
      <c r="K25" s="64" t="n">
        <v>1.9</v>
      </c>
      <c r="L25" s="15" t="n">
        <v>0</v>
      </c>
      <c r="M25" s="59" t="n">
        <f aca="false">K25-L26</f>
        <v>1.9</v>
      </c>
      <c r="O25" s="53" t="n">
        <v>22</v>
      </c>
      <c r="P25" s="14" t="s">
        <v>12</v>
      </c>
      <c r="Q25" s="10" t="n">
        <v>1.7</v>
      </c>
      <c r="R25" s="15" t="n">
        <v>0</v>
      </c>
      <c r="S25" s="59" t="n">
        <f aca="false">Q25-R25</f>
        <v>1.7</v>
      </c>
      <c r="U25" s="61" t="n">
        <v>22</v>
      </c>
      <c r="V25" s="62" t="n">
        <f aca="false">MEDIAN($Q$4:$Q$110)</f>
        <v>3.6</v>
      </c>
      <c r="W25" s="62" t="n">
        <f aca="false">MEDIAN($R$4:$R$110)</f>
        <v>0.1</v>
      </c>
      <c r="X25" s="62" t="n">
        <f aca="false">MEDIAN($S$4:$S$110)</f>
        <v>3.3</v>
      </c>
      <c r="AB25" s="53" t="n">
        <v>24</v>
      </c>
      <c r="AC25" s="10" t="n">
        <v>1.7</v>
      </c>
      <c r="AD25" s="8" t="s">
        <v>24</v>
      </c>
    </row>
    <row r="26" customFormat="false" ht="12.75" hidden="false" customHeight="false" outlineLevel="0" collapsed="false">
      <c r="A26" s="53" t="n">
        <v>23</v>
      </c>
      <c r="B26" s="14" t="s">
        <v>10</v>
      </c>
      <c r="C26" s="58" t="n">
        <v>38899</v>
      </c>
      <c r="D26" s="10" t="n">
        <v>1.9</v>
      </c>
      <c r="E26" s="15" t="n">
        <v>0</v>
      </c>
      <c r="F26" s="59" t="n">
        <f aca="false">D26-E27</f>
        <v>1.9</v>
      </c>
      <c r="G26" s="38"/>
      <c r="H26" s="53" t="n">
        <v>23</v>
      </c>
      <c r="I26" s="14" t="s">
        <v>10</v>
      </c>
      <c r="J26" s="58" t="n">
        <v>38954</v>
      </c>
      <c r="K26" s="64" t="n">
        <v>2</v>
      </c>
      <c r="L26" s="15" t="n">
        <v>0</v>
      </c>
      <c r="M26" s="59" t="n">
        <f aca="false">K26-L27</f>
        <v>2</v>
      </c>
      <c r="O26" s="53" t="n">
        <v>23</v>
      </c>
      <c r="P26" s="8" t="s">
        <v>15</v>
      </c>
      <c r="Q26" s="10" t="n">
        <v>1.7</v>
      </c>
      <c r="R26" s="10" t="n">
        <v>0</v>
      </c>
      <c r="S26" s="59" t="n">
        <f aca="false">Q26-R26</f>
        <v>1.7</v>
      </c>
      <c r="U26" s="61" t="n">
        <v>23</v>
      </c>
      <c r="V26" s="62" t="n">
        <f aca="false">MEDIAN($Q$4:$Q$110)</f>
        <v>3.6</v>
      </c>
      <c r="W26" s="62" t="n">
        <f aca="false">MEDIAN($R$4:$R$110)</f>
        <v>0.1</v>
      </c>
      <c r="X26" s="62" t="n">
        <f aca="false">MEDIAN($S$4:$S$110)</f>
        <v>3.3</v>
      </c>
      <c r="AB26" s="53" t="n">
        <v>25</v>
      </c>
      <c r="AC26" s="10" t="n">
        <v>1.8</v>
      </c>
      <c r="AD26" s="14" t="s">
        <v>17</v>
      </c>
    </row>
    <row r="27" customFormat="false" ht="12.75" hidden="false" customHeight="false" outlineLevel="0" collapsed="false">
      <c r="A27" s="53" t="n">
        <v>24</v>
      </c>
      <c r="B27" s="14" t="s">
        <v>10</v>
      </c>
      <c r="C27" s="58" t="n">
        <v>38954</v>
      </c>
      <c r="D27" s="10" t="n">
        <v>2</v>
      </c>
      <c r="E27" s="15" t="n">
        <v>0</v>
      </c>
      <c r="F27" s="59" t="n">
        <f aca="false">D27-E28</f>
        <v>2</v>
      </c>
      <c r="G27" s="38"/>
      <c r="H27" s="53" t="n">
        <v>24</v>
      </c>
      <c r="I27" s="14" t="s">
        <v>10</v>
      </c>
      <c r="J27" s="58" t="n">
        <v>38961</v>
      </c>
      <c r="K27" s="64" t="n">
        <v>2.4</v>
      </c>
      <c r="L27" s="15" t="n">
        <v>0</v>
      </c>
      <c r="M27" s="59" t="n">
        <f aca="false">K27-L27</f>
        <v>2.4</v>
      </c>
      <c r="O27" s="53" t="n">
        <v>24</v>
      </c>
      <c r="P27" s="8" t="s">
        <v>24</v>
      </c>
      <c r="Q27" s="10" t="n">
        <v>1.7</v>
      </c>
      <c r="R27" s="10" t="n">
        <v>0.7</v>
      </c>
      <c r="S27" s="59" t="n">
        <f aca="false">Q27-R27</f>
        <v>1</v>
      </c>
      <c r="U27" s="61" t="n">
        <v>24</v>
      </c>
      <c r="V27" s="62" t="n">
        <f aca="false">MEDIAN($Q$4:$Q$110)</f>
        <v>3.6</v>
      </c>
      <c r="W27" s="62" t="n">
        <f aca="false">MEDIAN($R$4:$R$110)</f>
        <v>0.1</v>
      </c>
      <c r="X27" s="62" t="n">
        <f aca="false">MEDIAN($S$4:$S$110)</f>
        <v>3.3</v>
      </c>
      <c r="AB27" s="53" t="n">
        <v>26</v>
      </c>
      <c r="AC27" s="15" t="n">
        <v>1.8</v>
      </c>
      <c r="AD27" s="15" t="s">
        <v>26</v>
      </c>
    </row>
    <row r="28" customFormat="false" ht="12.75" hidden="false" customHeight="false" outlineLevel="0" collapsed="false">
      <c r="A28" s="53" t="n">
        <v>25</v>
      </c>
      <c r="B28" s="14" t="s">
        <v>10</v>
      </c>
      <c r="C28" s="58" t="n">
        <v>38961</v>
      </c>
      <c r="D28" s="10" t="n">
        <v>2.4</v>
      </c>
      <c r="E28" s="15" t="n">
        <v>0</v>
      </c>
      <c r="F28" s="59" t="n">
        <f aca="false">D28-E28</f>
        <v>2.4</v>
      </c>
      <c r="G28" s="38"/>
      <c r="H28" s="53" t="n">
        <v>25</v>
      </c>
      <c r="I28" s="14" t="s">
        <v>12</v>
      </c>
      <c r="J28" s="58" t="n">
        <v>38859</v>
      </c>
      <c r="K28" s="64" t="n">
        <v>1.7</v>
      </c>
      <c r="L28" s="15" t="n">
        <v>0</v>
      </c>
      <c r="M28" s="59" t="n">
        <f aca="false">K28-L28</f>
        <v>1.7</v>
      </c>
      <c r="O28" s="53" t="n">
        <v>25</v>
      </c>
      <c r="P28" s="14" t="s">
        <v>17</v>
      </c>
      <c r="Q28" s="10" t="n">
        <v>1.8</v>
      </c>
      <c r="R28" s="15" t="n">
        <v>0</v>
      </c>
      <c r="S28" s="60" t="n">
        <f aca="false">Q28-R28</f>
        <v>1.8</v>
      </c>
      <c r="U28" s="61" t="n">
        <v>25</v>
      </c>
      <c r="V28" s="62" t="n">
        <f aca="false">MEDIAN($Q$4:$Q$110)</f>
        <v>3.6</v>
      </c>
      <c r="W28" s="62" t="n">
        <f aca="false">MEDIAN($R$4:$R$110)</f>
        <v>0.1</v>
      </c>
      <c r="X28" s="62" t="n">
        <f aca="false">MEDIAN($S$4:$S$110)</f>
        <v>3.3</v>
      </c>
      <c r="AB28" s="53" t="n">
        <v>27</v>
      </c>
      <c r="AC28" s="10" t="n">
        <v>1.9</v>
      </c>
      <c r="AD28" s="14" t="s">
        <v>10</v>
      </c>
    </row>
    <row r="29" customFormat="false" ht="12.75" hidden="false" customHeight="false" outlineLevel="0" collapsed="false">
      <c r="A29" s="63" t="n">
        <v>26</v>
      </c>
      <c r="B29" s="14" t="s">
        <v>10</v>
      </c>
      <c r="C29" s="58" t="n">
        <v>38990</v>
      </c>
      <c r="D29" s="10"/>
      <c r="E29" s="15"/>
      <c r="F29" s="59"/>
      <c r="G29" s="38"/>
      <c r="H29" s="53" t="n">
        <v>26</v>
      </c>
      <c r="I29" s="14" t="s">
        <v>12</v>
      </c>
      <c r="J29" s="58" t="n">
        <v>38874</v>
      </c>
      <c r="K29" s="64" t="n">
        <v>1.6</v>
      </c>
      <c r="L29" s="15" t="n">
        <v>0</v>
      </c>
      <c r="M29" s="59" t="n">
        <f aca="false">K29-L29</f>
        <v>1.6</v>
      </c>
      <c r="O29" s="53" t="n">
        <v>26</v>
      </c>
      <c r="P29" s="15" t="s">
        <v>26</v>
      </c>
      <c r="Q29" s="15" t="n">
        <v>1.8</v>
      </c>
      <c r="R29" s="10" t="n">
        <v>0</v>
      </c>
      <c r="S29" s="59" t="n">
        <f aca="false">Q29-R29</f>
        <v>1.8</v>
      </c>
      <c r="U29" s="61" t="n">
        <v>26</v>
      </c>
      <c r="V29" s="62" t="n">
        <f aca="false">MEDIAN($Q$4:$Q$110)</f>
        <v>3.6</v>
      </c>
      <c r="W29" s="62" t="n">
        <f aca="false">MEDIAN($R$4:$R$110)</f>
        <v>0.1</v>
      </c>
      <c r="X29" s="62" t="n">
        <f aca="false">MEDIAN($S$4:$S$110)</f>
        <v>3.3</v>
      </c>
      <c r="AB29" s="53" t="n">
        <v>28</v>
      </c>
      <c r="AC29" s="10" t="n">
        <v>2</v>
      </c>
      <c r="AD29" s="8" t="s">
        <v>7</v>
      </c>
    </row>
    <row r="30" customFormat="false" ht="12.75" hidden="false" customHeight="false" outlineLevel="0" collapsed="false">
      <c r="A30" s="53" t="n">
        <v>27</v>
      </c>
      <c r="B30" s="14" t="s">
        <v>12</v>
      </c>
      <c r="C30" s="58" t="n">
        <v>38859</v>
      </c>
      <c r="D30" s="10" t="n">
        <v>1.7</v>
      </c>
      <c r="E30" s="15" t="n">
        <v>0</v>
      </c>
      <c r="F30" s="59" t="n">
        <f aca="false">D30-E30</f>
        <v>1.7</v>
      </c>
      <c r="G30" s="38"/>
      <c r="H30" s="53" t="n">
        <v>27</v>
      </c>
      <c r="I30" s="14" t="s">
        <v>12</v>
      </c>
      <c r="J30" s="58" t="n">
        <v>38880</v>
      </c>
      <c r="K30" s="64" t="n">
        <v>1.6</v>
      </c>
      <c r="L30" s="15" t="n">
        <v>0</v>
      </c>
      <c r="M30" s="59" t="n">
        <f aca="false">K30-L30</f>
        <v>1.6</v>
      </c>
      <c r="O30" s="53" t="n">
        <v>27</v>
      </c>
      <c r="P30" s="14" t="s">
        <v>10</v>
      </c>
      <c r="Q30" s="10" t="n">
        <v>1.9</v>
      </c>
      <c r="R30" s="15" t="n">
        <v>0</v>
      </c>
      <c r="S30" s="59" t="n">
        <f aca="false">Q30-R31</f>
        <v>1.7</v>
      </c>
      <c r="U30" s="61" t="n">
        <v>27</v>
      </c>
      <c r="V30" s="62" t="n">
        <f aca="false">MEDIAN($Q$4:$Q$110)</f>
        <v>3.6</v>
      </c>
      <c r="W30" s="62" t="n">
        <f aca="false">MEDIAN($R$4:$R$110)</f>
        <v>0.1</v>
      </c>
      <c r="X30" s="62" t="n">
        <f aca="false">MEDIAN($S$4:$S$110)</f>
        <v>3.3</v>
      </c>
      <c r="AB30" s="53" t="n">
        <v>29</v>
      </c>
      <c r="AC30" s="10" t="n">
        <v>2</v>
      </c>
      <c r="AD30" s="14" t="s">
        <v>10</v>
      </c>
    </row>
    <row r="31" customFormat="false" ht="12.75" hidden="false" customHeight="false" outlineLevel="0" collapsed="false">
      <c r="A31" s="53" t="n">
        <v>28</v>
      </c>
      <c r="B31" s="14" t="s">
        <v>12</v>
      </c>
      <c r="C31" s="58" t="n">
        <v>38874</v>
      </c>
      <c r="D31" s="10" t="n">
        <v>1.6</v>
      </c>
      <c r="E31" s="15" t="n">
        <v>0</v>
      </c>
      <c r="F31" s="59" t="n">
        <f aca="false">D31-E31</f>
        <v>1.6</v>
      </c>
      <c r="G31" s="38"/>
      <c r="H31" s="53" t="n">
        <v>28</v>
      </c>
      <c r="I31" s="14" t="s">
        <v>12</v>
      </c>
      <c r="J31" s="58" t="n">
        <v>38887</v>
      </c>
      <c r="K31" s="64" t="n">
        <v>1.6</v>
      </c>
      <c r="L31" s="15" t="n">
        <v>0</v>
      </c>
      <c r="M31" s="59" t="n">
        <f aca="false">K31-L31</f>
        <v>1.6</v>
      </c>
      <c r="O31" s="53" t="n">
        <v>28</v>
      </c>
      <c r="P31" s="8" t="s">
        <v>7</v>
      </c>
      <c r="Q31" s="10" t="n">
        <v>2</v>
      </c>
      <c r="R31" s="10" t="n">
        <v>0.2</v>
      </c>
      <c r="S31" s="59" t="n">
        <f aca="false">Q31-R31</f>
        <v>1.8</v>
      </c>
      <c r="U31" s="61" t="n">
        <v>28</v>
      </c>
      <c r="V31" s="62" t="n">
        <f aca="false">MEDIAN($Q$4:$Q$110)</f>
        <v>3.6</v>
      </c>
      <c r="W31" s="62" t="n">
        <f aca="false">MEDIAN($R$4:$R$110)</f>
        <v>0.1</v>
      </c>
      <c r="X31" s="62" t="n">
        <f aca="false">MEDIAN($S$4:$S$110)</f>
        <v>3.3</v>
      </c>
      <c r="AB31" s="53" t="n">
        <v>30</v>
      </c>
      <c r="AC31" s="15" t="n">
        <v>2</v>
      </c>
      <c r="AD31" s="14" t="s">
        <v>19</v>
      </c>
    </row>
    <row r="32" customFormat="false" ht="12.75" hidden="false" customHeight="false" outlineLevel="0" collapsed="false">
      <c r="A32" s="53" t="n">
        <v>29</v>
      </c>
      <c r="B32" s="14" t="s">
        <v>12</v>
      </c>
      <c r="C32" s="58" t="n">
        <v>38880</v>
      </c>
      <c r="D32" s="10" t="n">
        <v>1.6</v>
      </c>
      <c r="E32" s="15" t="n">
        <v>0</v>
      </c>
      <c r="F32" s="59" t="n">
        <f aca="false">D32-E32</f>
        <v>1.6</v>
      </c>
      <c r="G32" s="38"/>
      <c r="H32" s="53" t="n">
        <v>29</v>
      </c>
      <c r="I32" s="14" t="s">
        <v>12</v>
      </c>
      <c r="J32" s="58" t="n">
        <v>38910</v>
      </c>
      <c r="K32" s="64" t="n">
        <v>1.1</v>
      </c>
      <c r="L32" s="15" t="n">
        <v>0</v>
      </c>
      <c r="M32" s="59" t="n">
        <f aca="false">K32-L32</f>
        <v>1.1</v>
      </c>
      <c r="O32" s="53" t="n">
        <v>29</v>
      </c>
      <c r="P32" s="14" t="s">
        <v>10</v>
      </c>
      <c r="Q32" s="10" t="n">
        <v>2</v>
      </c>
      <c r="R32" s="15" t="n">
        <v>0</v>
      </c>
      <c r="S32" s="59" t="n">
        <f aca="false">Q32-R33</f>
        <v>2</v>
      </c>
      <c r="U32" s="61" t="n">
        <v>29</v>
      </c>
      <c r="V32" s="62" t="n">
        <f aca="false">MEDIAN($Q$4:$Q$110)</f>
        <v>3.6</v>
      </c>
      <c r="W32" s="62" t="n">
        <f aca="false">MEDIAN($R$4:$R$110)</f>
        <v>0.1</v>
      </c>
      <c r="X32" s="62" t="n">
        <f aca="false">MEDIAN($S$4:$S$110)</f>
        <v>3.3</v>
      </c>
      <c r="AB32" s="53" t="n">
        <v>31</v>
      </c>
      <c r="AC32" s="10" t="n">
        <v>2.03</v>
      </c>
      <c r="AD32" s="15" t="s">
        <v>14</v>
      </c>
    </row>
    <row r="33" customFormat="false" ht="12.75" hidden="false" customHeight="false" outlineLevel="0" collapsed="false">
      <c r="A33" s="53" t="n">
        <v>30</v>
      </c>
      <c r="B33" s="14" t="s">
        <v>12</v>
      </c>
      <c r="C33" s="58" t="n">
        <v>38887</v>
      </c>
      <c r="D33" s="10" t="n">
        <v>1.6</v>
      </c>
      <c r="E33" s="15" t="n">
        <v>0</v>
      </c>
      <c r="F33" s="59" t="n">
        <f aca="false">D33-E33</f>
        <v>1.6</v>
      </c>
      <c r="G33" s="38"/>
      <c r="H33" s="53" t="n">
        <v>30</v>
      </c>
      <c r="I33" s="14" t="s">
        <v>12</v>
      </c>
      <c r="J33" s="58" t="n">
        <v>38932</v>
      </c>
      <c r="K33" s="64" t="n">
        <v>2.1</v>
      </c>
      <c r="L33" s="15" t="n">
        <v>0</v>
      </c>
      <c r="M33" s="59" t="n">
        <f aca="false">K33-L33</f>
        <v>2.1</v>
      </c>
      <c r="O33" s="53" t="n">
        <v>30</v>
      </c>
      <c r="P33" s="14" t="s">
        <v>19</v>
      </c>
      <c r="Q33" s="15" t="n">
        <v>2</v>
      </c>
      <c r="R33" s="15" t="n">
        <v>0</v>
      </c>
      <c r="S33" s="60" t="n">
        <f aca="false">Q33-R33</f>
        <v>2</v>
      </c>
      <c r="U33" s="61" t="n">
        <v>30</v>
      </c>
      <c r="V33" s="62" t="n">
        <f aca="false">MEDIAN($Q$4:$Q$110)</f>
        <v>3.6</v>
      </c>
      <c r="W33" s="62" t="n">
        <f aca="false">MEDIAN($R$4:$R$110)</f>
        <v>0.1</v>
      </c>
      <c r="X33" s="62" t="n">
        <f aca="false">MEDIAN($S$4:$S$110)</f>
        <v>3.3</v>
      </c>
      <c r="AB33" s="53" t="n">
        <v>32</v>
      </c>
      <c r="AC33" s="10" t="n">
        <v>2.1</v>
      </c>
      <c r="AD33" s="14" t="s">
        <v>12</v>
      </c>
    </row>
    <row r="34" customFormat="false" ht="12.75" hidden="false" customHeight="false" outlineLevel="0" collapsed="false">
      <c r="A34" s="53" t="n">
        <v>31</v>
      </c>
      <c r="B34" s="14" t="s">
        <v>12</v>
      </c>
      <c r="C34" s="58" t="n">
        <v>38910</v>
      </c>
      <c r="D34" s="10" t="n">
        <v>1.1</v>
      </c>
      <c r="E34" s="15" t="n">
        <v>0</v>
      </c>
      <c r="F34" s="59" t="n">
        <f aca="false">D34-E34</f>
        <v>1.1</v>
      </c>
      <c r="G34" s="38"/>
      <c r="H34" s="53" t="n">
        <v>31</v>
      </c>
      <c r="I34" s="14" t="s">
        <v>12</v>
      </c>
      <c r="J34" s="58" t="n">
        <v>38953</v>
      </c>
      <c r="K34" s="64" t="n">
        <v>1.3</v>
      </c>
      <c r="L34" s="15" t="n">
        <v>0</v>
      </c>
      <c r="M34" s="59" t="n">
        <f aca="false">K34-L34</f>
        <v>1.3</v>
      </c>
      <c r="O34" s="53" t="n">
        <v>31</v>
      </c>
      <c r="P34" s="15" t="s">
        <v>14</v>
      </c>
      <c r="Q34" s="10" t="n">
        <v>2.03</v>
      </c>
      <c r="R34" s="10" t="n">
        <v>0.2</v>
      </c>
      <c r="S34" s="59" t="n">
        <f aca="false">Q34-R34</f>
        <v>1.83</v>
      </c>
      <c r="U34" s="61" t="n">
        <v>31</v>
      </c>
      <c r="V34" s="62" t="n">
        <f aca="false">MEDIAN($Q$4:$Q$110)</f>
        <v>3.6</v>
      </c>
      <c r="W34" s="62" t="n">
        <f aca="false">MEDIAN($R$4:$R$110)</f>
        <v>0.1</v>
      </c>
      <c r="X34" s="62" t="n">
        <f aca="false">MEDIAN($S$4:$S$110)</f>
        <v>3.3</v>
      </c>
      <c r="AB34" s="53" t="n">
        <v>33</v>
      </c>
      <c r="AC34" s="10" t="n">
        <v>2.2</v>
      </c>
      <c r="AD34" s="14" t="s">
        <v>17</v>
      </c>
    </row>
    <row r="35" customFormat="false" ht="15" hidden="false" customHeight="false" outlineLevel="0" collapsed="false">
      <c r="A35" s="53" t="n">
        <v>32</v>
      </c>
      <c r="B35" s="14" t="s">
        <v>12</v>
      </c>
      <c r="C35" s="58" t="n">
        <v>38932</v>
      </c>
      <c r="D35" s="10" t="n">
        <v>2.1</v>
      </c>
      <c r="E35" s="15" t="n">
        <v>0</v>
      </c>
      <c r="F35" s="59" t="n">
        <f aca="false">D35-E35</f>
        <v>2.1</v>
      </c>
      <c r="G35" s="38"/>
      <c r="H35" s="53" t="n">
        <v>32</v>
      </c>
      <c r="I35" s="14" t="s">
        <v>12</v>
      </c>
      <c r="J35" s="58" t="n">
        <v>38988</v>
      </c>
      <c r="K35" s="64" t="n">
        <v>1.3</v>
      </c>
      <c r="L35" s="15" t="n">
        <v>0</v>
      </c>
      <c r="M35" s="59" t="n">
        <f aca="false">K35-L35</f>
        <v>1.3</v>
      </c>
      <c r="O35" s="53" t="n">
        <v>32</v>
      </c>
      <c r="P35" s="14" t="s">
        <v>12</v>
      </c>
      <c r="Q35" s="10" t="n">
        <v>2.1</v>
      </c>
      <c r="R35" s="15" t="n">
        <v>0</v>
      </c>
      <c r="S35" s="59" t="n">
        <f aca="false">Q35-R35</f>
        <v>2.1</v>
      </c>
      <c r="U35" s="61" t="n">
        <v>32</v>
      </c>
      <c r="V35" s="62" t="n">
        <f aca="false">MEDIAN($Q$4:$Q$110)</f>
        <v>3.6</v>
      </c>
      <c r="W35" s="62" t="n">
        <f aca="false">MEDIAN($R$4:$R$110)</f>
        <v>0.1</v>
      </c>
      <c r="X35" s="62" t="n">
        <f aca="false">MEDIAN($S$4:$S$110)</f>
        <v>3.3</v>
      </c>
      <c r="Z35" s="65" t="n">
        <v>6.84</v>
      </c>
      <c r="AB35" s="53" t="n">
        <v>34</v>
      </c>
      <c r="AC35" s="10" t="n">
        <v>2.4</v>
      </c>
      <c r="AD35" s="14" t="s">
        <v>10</v>
      </c>
    </row>
    <row r="36" customFormat="false" ht="15" hidden="false" customHeight="false" outlineLevel="0" collapsed="false">
      <c r="A36" s="53" t="n">
        <v>33</v>
      </c>
      <c r="B36" s="14" t="s">
        <v>12</v>
      </c>
      <c r="C36" s="58" t="n">
        <v>38953</v>
      </c>
      <c r="D36" s="10" t="n">
        <v>1.3</v>
      </c>
      <c r="E36" s="15" t="n">
        <v>0</v>
      </c>
      <c r="F36" s="59" t="n">
        <f aca="false">D36-E36</f>
        <v>1.3</v>
      </c>
      <c r="G36" s="38"/>
      <c r="H36" s="53" t="n">
        <v>33</v>
      </c>
      <c r="I36" s="15" t="s">
        <v>13</v>
      </c>
      <c r="J36" s="58" t="n">
        <v>38812</v>
      </c>
      <c r="K36" s="10" t="n">
        <v>26.7</v>
      </c>
      <c r="L36" s="15" t="n">
        <v>0</v>
      </c>
      <c r="M36" s="59" t="n">
        <f aca="false">K36-L36</f>
        <v>26.7</v>
      </c>
      <c r="O36" s="53" t="n">
        <v>33</v>
      </c>
      <c r="P36" s="14" t="s">
        <v>17</v>
      </c>
      <c r="Q36" s="10" t="n">
        <v>2.2</v>
      </c>
      <c r="R36" s="15" t="n">
        <v>0</v>
      </c>
      <c r="S36" s="60" t="n">
        <f aca="false">Q36-R36</f>
        <v>2.2</v>
      </c>
      <c r="U36" s="61" t="n">
        <v>33</v>
      </c>
      <c r="V36" s="62" t="n">
        <f aca="false">MEDIAN($Q$4:$Q$110)</f>
        <v>3.6</v>
      </c>
      <c r="W36" s="62" t="n">
        <f aca="false">MEDIAN($R$4:$R$110)</f>
        <v>0.1</v>
      </c>
      <c r="X36" s="62" t="n">
        <f aca="false">MEDIAN($S$4:$S$110)</f>
        <v>3.3</v>
      </c>
      <c r="Z36" s="65" t="n">
        <v>0.57</v>
      </c>
      <c r="AB36" s="53" t="n">
        <v>35</v>
      </c>
      <c r="AC36" s="10" t="n">
        <v>2.4</v>
      </c>
      <c r="AD36" s="14" t="s">
        <v>10</v>
      </c>
    </row>
    <row r="37" customFormat="false" ht="12.75" hidden="false" customHeight="false" outlineLevel="0" collapsed="false">
      <c r="A37" s="53" t="n">
        <v>34</v>
      </c>
      <c r="B37" s="14" t="s">
        <v>12</v>
      </c>
      <c r="C37" s="58" t="n">
        <v>38988</v>
      </c>
      <c r="D37" s="10" t="n">
        <v>1.3</v>
      </c>
      <c r="E37" s="15" t="n">
        <v>0</v>
      </c>
      <c r="F37" s="59" t="n">
        <f aca="false">D37-E37</f>
        <v>1.3</v>
      </c>
      <c r="G37" s="38"/>
      <c r="H37" s="53" t="n">
        <v>34</v>
      </c>
      <c r="I37" s="15" t="s">
        <v>13</v>
      </c>
      <c r="J37" s="58" t="n">
        <v>38964</v>
      </c>
      <c r="K37" s="10" t="n">
        <v>22</v>
      </c>
      <c r="L37" s="15" t="n">
        <v>0</v>
      </c>
      <c r="M37" s="59" t="n">
        <f aca="false">K37-L37</f>
        <v>22</v>
      </c>
      <c r="O37" s="53" t="n">
        <v>34</v>
      </c>
      <c r="P37" s="14" t="s">
        <v>10</v>
      </c>
      <c r="Q37" s="10" t="n">
        <v>2.4</v>
      </c>
      <c r="R37" s="15" t="n">
        <v>0</v>
      </c>
      <c r="S37" s="59" t="n">
        <f aca="false">Q37-R37</f>
        <v>2.4</v>
      </c>
      <c r="U37" s="61" t="n">
        <v>34</v>
      </c>
      <c r="V37" s="62" t="n">
        <f aca="false">MEDIAN($Q$4:$Q$110)</f>
        <v>3.6</v>
      </c>
      <c r="W37" s="62" t="n">
        <f aca="false">MEDIAN($R$4:$R$110)</f>
        <v>0.1</v>
      </c>
      <c r="X37" s="62" t="n">
        <f aca="false">MEDIAN($S$4:$S$110)</f>
        <v>3.3</v>
      </c>
      <c r="AB37" s="53" t="n">
        <v>36</v>
      </c>
      <c r="AC37" s="10" t="n">
        <v>2.5</v>
      </c>
      <c r="AD37" s="14" t="s">
        <v>17</v>
      </c>
    </row>
    <row r="38" customFormat="false" ht="12.75" hidden="false" customHeight="false" outlineLevel="0" collapsed="false">
      <c r="A38" s="53" t="n">
        <v>35</v>
      </c>
      <c r="B38" s="15" t="s">
        <v>13</v>
      </c>
      <c r="C38" s="58" t="n">
        <v>38812</v>
      </c>
      <c r="D38" s="10" t="n">
        <v>26.7</v>
      </c>
      <c r="E38" s="15" t="n">
        <v>0</v>
      </c>
      <c r="F38" s="59" t="n">
        <f aca="false">D38-E38</f>
        <v>26.7</v>
      </c>
      <c r="G38" s="38"/>
      <c r="H38" s="53" t="n">
        <v>35</v>
      </c>
      <c r="I38" s="15" t="s">
        <v>13</v>
      </c>
      <c r="J38" s="58" t="n">
        <v>39028</v>
      </c>
      <c r="K38" s="10" t="n">
        <v>13.5</v>
      </c>
      <c r="L38" s="15" t="n">
        <v>0</v>
      </c>
      <c r="M38" s="59" t="n">
        <f aca="false">K38-L38</f>
        <v>13.5</v>
      </c>
      <c r="O38" s="53" t="n">
        <v>35</v>
      </c>
      <c r="P38" s="14" t="s">
        <v>10</v>
      </c>
      <c r="Q38" s="10" t="n">
        <v>2.4</v>
      </c>
      <c r="R38" s="15" t="n">
        <v>0</v>
      </c>
      <c r="S38" s="59" t="n">
        <f aca="false">Q38-R38</f>
        <v>2.4</v>
      </c>
      <c r="U38" s="61" t="n">
        <v>35</v>
      </c>
      <c r="V38" s="62" t="n">
        <f aca="false">MEDIAN($Q$4:$Q$110)</f>
        <v>3.6</v>
      </c>
      <c r="W38" s="62" t="n">
        <f aca="false">MEDIAN($R$4:$R$110)</f>
        <v>0.1</v>
      </c>
      <c r="X38" s="62" t="n">
        <f aca="false">MEDIAN($S$4:$S$110)</f>
        <v>3.3</v>
      </c>
      <c r="AB38" s="53" t="n">
        <v>37</v>
      </c>
      <c r="AC38" s="10" t="n">
        <v>2.6</v>
      </c>
      <c r="AD38" s="14" t="s">
        <v>17</v>
      </c>
    </row>
    <row r="39" customFormat="false" ht="12.75" hidden="false" customHeight="false" outlineLevel="0" collapsed="false">
      <c r="A39" s="63" t="n">
        <v>36</v>
      </c>
      <c r="B39" s="15" t="s">
        <v>13</v>
      </c>
      <c r="C39" s="58" t="n">
        <v>38887</v>
      </c>
      <c r="D39" s="10"/>
      <c r="E39" s="15"/>
      <c r="F39" s="59"/>
      <c r="G39" s="38"/>
      <c r="H39" s="53" t="n">
        <v>36</v>
      </c>
      <c r="I39" s="8" t="s">
        <v>14</v>
      </c>
      <c r="J39" s="58" t="n">
        <v>38841</v>
      </c>
      <c r="K39" s="10" t="n">
        <v>7.9</v>
      </c>
      <c r="L39" s="10" t="n">
        <v>0.2</v>
      </c>
      <c r="M39" s="59" t="n">
        <f aca="false">K39-L39</f>
        <v>7.7</v>
      </c>
      <c r="O39" s="53" t="n">
        <v>36</v>
      </c>
      <c r="P39" s="14" t="s">
        <v>17</v>
      </c>
      <c r="Q39" s="10" t="n">
        <v>2.5</v>
      </c>
      <c r="R39" s="15" t="n">
        <v>0</v>
      </c>
      <c r="S39" s="60" t="n">
        <f aca="false">Q39-R39</f>
        <v>2.5</v>
      </c>
      <c r="U39" s="61" t="n">
        <v>36</v>
      </c>
      <c r="V39" s="62" t="n">
        <f aca="false">MEDIAN($Q$4:$Q$110)</f>
        <v>3.6</v>
      </c>
      <c r="W39" s="62" t="n">
        <f aca="false">MEDIAN($R$4:$R$110)</f>
        <v>0.1</v>
      </c>
      <c r="X39" s="62" t="n">
        <f aca="false">MEDIAN($S$4:$S$110)</f>
        <v>3.3</v>
      </c>
      <c r="Z39" s="0" t="n">
        <f aca="false">5.77</f>
        <v>5.77</v>
      </c>
      <c r="AB39" s="53" t="n">
        <v>38</v>
      </c>
      <c r="AC39" s="15" t="n">
        <v>2.6</v>
      </c>
      <c r="AD39" s="14" t="s">
        <v>20</v>
      </c>
    </row>
    <row r="40" customFormat="false" ht="12.75" hidden="false" customHeight="false" outlineLevel="0" collapsed="false">
      <c r="A40" s="53" t="n">
        <v>37</v>
      </c>
      <c r="B40" s="15" t="s">
        <v>13</v>
      </c>
      <c r="C40" s="58" t="n">
        <v>38964</v>
      </c>
      <c r="D40" s="10" t="n">
        <v>22</v>
      </c>
      <c r="E40" s="15" t="n">
        <v>0</v>
      </c>
      <c r="F40" s="59" t="n">
        <f aca="false">D40-E40</f>
        <v>22</v>
      </c>
      <c r="G40" s="38"/>
      <c r="H40" s="53" t="n">
        <v>37</v>
      </c>
      <c r="I40" s="8" t="s">
        <v>14</v>
      </c>
      <c r="J40" s="58" t="n">
        <v>38923</v>
      </c>
      <c r="K40" s="10" t="n">
        <v>5.64</v>
      </c>
      <c r="L40" s="10" t="n">
        <v>0.35</v>
      </c>
      <c r="M40" s="59" t="n">
        <f aca="false">K40-L40</f>
        <v>5.29</v>
      </c>
      <c r="O40" s="53" t="n">
        <v>37</v>
      </c>
      <c r="P40" s="14" t="s">
        <v>17</v>
      </c>
      <c r="Q40" s="10" t="n">
        <v>2.6</v>
      </c>
      <c r="R40" s="15" t="n">
        <v>0</v>
      </c>
      <c r="S40" s="60" t="n">
        <f aca="false">Q40-R40</f>
        <v>2.6</v>
      </c>
      <c r="U40" s="61" t="n">
        <v>37</v>
      </c>
      <c r="V40" s="62" t="n">
        <f aca="false">MEDIAN($Q$4:$Q$110)</f>
        <v>3.6</v>
      </c>
      <c r="W40" s="62" t="n">
        <f aca="false">MEDIAN($R$4:$R$110)</f>
        <v>0.1</v>
      </c>
      <c r="X40" s="62" t="n">
        <f aca="false">MEDIAN($S$4:$S$110)</f>
        <v>3.3</v>
      </c>
      <c r="Z40" s="0" t="n">
        <f aca="false">Z39/SQRT(104)</f>
        <v>0.565795049873661</v>
      </c>
      <c r="AB40" s="53" t="n">
        <v>39</v>
      </c>
      <c r="AC40" s="10" t="n">
        <v>2.7</v>
      </c>
      <c r="AD40" s="14" t="s">
        <v>17</v>
      </c>
    </row>
    <row r="41" customFormat="false" ht="12.75" hidden="false" customHeight="false" outlineLevel="0" collapsed="false">
      <c r="A41" s="53" t="n">
        <v>38</v>
      </c>
      <c r="B41" s="15" t="s">
        <v>13</v>
      </c>
      <c r="C41" s="58" t="n">
        <v>39028</v>
      </c>
      <c r="D41" s="10" t="n">
        <v>13.5</v>
      </c>
      <c r="E41" s="15" t="n">
        <v>0</v>
      </c>
      <c r="F41" s="59" t="n">
        <f aca="false">D41-E41</f>
        <v>13.5</v>
      </c>
      <c r="G41" s="38"/>
      <c r="H41" s="53" t="n">
        <v>38</v>
      </c>
      <c r="I41" s="15" t="s">
        <v>14</v>
      </c>
      <c r="J41" s="58" t="n">
        <v>38986</v>
      </c>
      <c r="K41" s="10" t="n">
        <v>2.03</v>
      </c>
      <c r="L41" s="10" t="n">
        <v>0.2</v>
      </c>
      <c r="M41" s="59" t="n">
        <f aca="false">K41-L41</f>
        <v>1.83</v>
      </c>
      <c r="O41" s="53" t="n">
        <v>38</v>
      </c>
      <c r="P41" s="14" t="s">
        <v>20</v>
      </c>
      <c r="Q41" s="15" t="n">
        <v>2.6</v>
      </c>
      <c r="R41" s="15" t="n">
        <v>0</v>
      </c>
      <c r="S41" s="60" t="n">
        <f aca="false">Q41-R42</f>
        <v>2.6</v>
      </c>
      <c r="U41" s="61" t="n">
        <v>38</v>
      </c>
      <c r="V41" s="62" t="n">
        <f aca="false">MEDIAN($Q$4:$Q$110)</f>
        <v>3.6</v>
      </c>
      <c r="W41" s="62" t="n">
        <f aca="false">MEDIAN($R$4:$R$110)</f>
        <v>0.1</v>
      </c>
      <c r="X41" s="62" t="n">
        <f aca="false">MEDIAN($S$4:$S$110)</f>
        <v>3.3</v>
      </c>
      <c r="AB41" s="53" t="n">
        <v>40</v>
      </c>
      <c r="AC41" s="15" t="n">
        <v>2.75</v>
      </c>
      <c r="AD41" s="15" t="s">
        <v>27</v>
      </c>
    </row>
    <row r="42" customFormat="false" ht="12.75" hidden="false" customHeight="false" outlineLevel="0" collapsed="false">
      <c r="A42" s="53" t="n">
        <v>39</v>
      </c>
      <c r="B42" s="8" t="s">
        <v>14</v>
      </c>
      <c r="C42" s="58" t="n">
        <v>38841</v>
      </c>
      <c r="D42" s="10" t="n">
        <v>7.9</v>
      </c>
      <c r="E42" s="10" t="n">
        <v>0.2</v>
      </c>
      <c r="F42" s="59" t="n">
        <f aca="false">D42-E42</f>
        <v>7.7</v>
      </c>
      <c r="G42" s="38"/>
      <c r="H42" s="53" t="n">
        <v>39</v>
      </c>
      <c r="I42" s="8" t="s">
        <v>15</v>
      </c>
      <c r="J42" s="58" t="n">
        <v>38901</v>
      </c>
      <c r="K42" s="10" t="n">
        <v>1.7</v>
      </c>
      <c r="L42" s="10" t="n">
        <v>0</v>
      </c>
      <c r="M42" s="59" t="n">
        <f aca="false">K42-L42</f>
        <v>1.7</v>
      </c>
      <c r="O42" s="53" t="n">
        <v>39</v>
      </c>
      <c r="P42" s="14" t="s">
        <v>17</v>
      </c>
      <c r="Q42" s="10" t="n">
        <v>2.7</v>
      </c>
      <c r="R42" s="15" t="n">
        <v>0</v>
      </c>
      <c r="S42" s="60" t="n">
        <f aca="false">Q42-R42</f>
        <v>2.7</v>
      </c>
      <c r="U42" s="61" t="n">
        <v>39</v>
      </c>
      <c r="V42" s="62" t="n">
        <f aca="false">MEDIAN($Q$4:$Q$110)</f>
        <v>3.6</v>
      </c>
      <c r="W42" s="62" t="n">
        <f aca="false">MEDIAN($R$4:$R$110)</f>
        <v>0.1</v>
      </c>
      <c r="X42" s="62" t="n">
        <f aca="false">MEDIAN($S$4:$S$110)</f>
        <v>3.3</v>
      </c>
      <c r="AB42" s="53" t="n">
        <v>41</v>
      </c>
      <c r="AC42" s="10" t="n">
        <v>2.76</v>
      </c>
      <c r="AD42" s="8" t="s">
        <v>15</v>
      </c>
    </row>
    <row r="43" customFormat="false" ht="12.75" hidden="false" customHeight="false" outlineLevel="0" collapsed="false">
      <c r="A43" s="53" t="n">
        <v>40</v>
      </c>
      <c r="B43" s="8" t="s">
        <v>14</v>
      </c>
      <c r="C43" s="58" t="n">
        <v>38923</v>
      </c>
      <c r="D43" s="10" t="n">
        <v>5.64</v>
      </c>
      <c r="E43" s="10" t="n">
        <v>0.35</v>
      </c>
      <c r="F43" s="59" t="n">
        <f aca="false">D43-E43</f>
        <v>5.29</v>
      </c>
      <c r="G43" s="38"/>
      <c r="H43" s="53" t="n">
        <v>40</v>
      </c>
      <c r="I43" s="8" t="s">
        <v>15</v>
      </c>
      <c r="J43" s="58" t="n">
        <v>38905</v>
      </c>
      <c r="K43" s="10" t="n">
        <v>2.78</v>
      </c>
      <c r="L43" s="10" t="n">
        <v>1.68</v>
      </c>
      <c r="M43" s="59" t="n">
        <f aca="false">K43-L43</f>
        <v>1.1</v>
      </c>
      <c r="O43" s="53" t="n">
        <v>40</v>
      </c>
      <c r="P43" s="15" t="s">
        <v>27</v>
      </c>
      <c r="Q43" s="15" t="n">
        <v>2.75</v>
      </c>
      <c r="R43" s="15" t="n">
        <v>0</v>
      </c>
      <c r="S43" s="59" t="n">
        <f aca="false">Q43-R43</f>
        <v>2.75</v>
      </c>
      <c r="U43" s="61" t="n">
        <v>40</v>
      </c>
      <c r="V43" s="62" t="n">
        <f aca="false">MEDIAN($Q$4:$Q$110)</f>
        <v>3.6</v>
      </c>
      <c r="W43" s="62" t="n">
        <f aca="false">MEDIAN($R$4:$R$110)</f>
        <v>0.1</v>
      </c>
      <c r="X43" s="62" t="n">
        <f aca="false">MEDIAN($S$4:$S$110)</f>
        <v>3.3</v>
      </c>
      <c r="AB43" s="53" t="n">
        <v>42</v>
      </c>
      <c r="AC43" s="10" t="n">
        <v>2.78</v>
      </c>
      <c r="AD43" s="8" t="s">
        <v>15</v>
      </c>
    </row>
    <row r="44" customFormat="false" ht="12.75" hidden="false" customHeight="false" outlineLevel="0" collapsed="false">
      <c r="A44" s="53" t="n">
        <v>41</v>
      </c>
      <c r="B44" s="15" t="s">
        <v>14</v>
      </c>
      <c r="C44" s="58" t="n">
        <v>38986</v>
      </c>
      <c r="D44" s="10" t="n">
        <v>2.03</v>
      </c>
      <c r="E44" s="10" t="n">
        <v>0.2</v>
      </c>
      <c r="F44" s="59" t="n">
        <f aca="false">D44-E44</f>
        <v>1.83</v>
      </c>
      <c r="G44" s="38"/>
      <c r="H44" s="53" t="n">
        <v>41</v>
      </c>
      <c r="I44" s="8" t="s">
        <v>15</v>
      </c>
      <c r="J44" s="58" t="n">
        <v>38911</v>
      </c>
      <c r="K44" s="10" t="n">
        <v>5.78</v>
      </c>
      <c r="L44" s="10" t="n">
        <v>4.23</v>
      </c>
      <c r="M44" s="59" t="n">
        <f aca="false">K44-L44</f>
        <v>1.55</v>
      </c>
      <c r="O44" s="53" t="n">
        <v>41</v>
      </c>
      <c r="P44" s="8" t="s">
        <v>15</v>
      </c>
      <c r="Q44" s="10" t="n">
        <v>2.76</v>
      </c>
      <c r="R44" s="10" t="n">
        <v>2.52</v>
      </c>
      <c r="S44" s="59" t="n">
        <f aca="false">Q44-R44</f>
        <v>0.24</v>
      </c>
      <c r="U44" s="61" t="n">
        <v>41</v>
      </c>
      <c r="V44" s="62" t="n">
        <f aca="false">MEDIAN($Q$4:$Q$110)</f>
        <v>3.6</v>
      </c>
      <c r="W44" s="62" t="n">
        <f aca="false">MEDIAN($R$4:$R$110)</f>
        <v>0.1</v>
      </c>
      <c r="X44" s="62" t="n">
        <f aca="false">MEDIAN($S$4:$S$110)</f>
        <v>3.3</v>
      </c>
      <c r="AB44" s="53" t="n">
        <v>43</v>
      </c>
      <c r="AC44" s="10" t="n">
        <v>2.9</v>
      </c>
      <c r="AD44" s="8" t="s">
        <v>8</v>
      </c>
    </row>
    <row r="45" customFormat="false" ht="12.75" hidden="false" customHeight="false" outlineLevel="0" collapsed="false">
      <c r="A45" s="53" t="n">
        <v>42</v>
      </c>
      <c r="B45" s="8" t="s">
        <v>15</v>
      </c>
      <c r="C45" s="58" t="n">
        <v>38901</v>
      </c>
      <c r="D45" s="10" t="n">
        <v>1.7</v>
      </c>
      <c r="E45" s="10" t="n">
        <v>0</v>
      </c>
      <c r="F45" s="59" t="n">
        <f aca="false">D45-E45</f>
        <v>1.7</v>
      </c>
      <c r="G45" s="38"/>
      <c r="H45" s="53" t="n">
        <v>42</v>
      </c>
      <c r="I45" s="8" t="s">
        <v>15</v>
      </c>
      <c r="J45" s="58" t="n">
        <v>38937</v>
      </c>
      <c r="K45" s="10" t="n">
        <v>2.76</v>
      </c>
      <c r="L45" s="10" t="n">
        <v>2.52</v>
      </c>
      <c r="M45" s="59" t="n">
        <f aca="false">K45-L45</f>
        <v>0.24</v>
      </c>
      <c r="O45" s="53" t="n">
        <v>42</v>
      </c>
      <c r="P45" s="8" t="s">
        <v>15</v>
      </c>
      <c r="Q45" s="10" t="n">
        <v>2.78</v>
      </c>
      <c r="R45" s="10" t="n">
        <v>1.68</v>
      </c>
      <c r="S45" s="59" t="n">
        <f aca="false">Q45-R45</f>
        <v>1.1</v>
      </c>
      <c r="U45" s="61" t="n">
        <v>42</v>
      </c>
      <c r="V45" s="62" t="n">
        <f aca="false">MEDIAN($Q$4:$Q$110)</f>
        <v>3.6</v>
      </c>
      <c r="W45" s="62" t="n">
        <f aca="false">MEDIAN($R$4:$R$110)</f>
        <v>0.1</v>
      </c>
      <c r="X45" s="62" t="n">
        <f aca="false">MEDIAN($S$4:$S$110)</f>
        <v>3.3</v>
      </c>
      <c r="AB45" s="53" t="n">
        <v>44</v>
      </c>
      <c r="AC45" s="10" t="n">
        <v>2.96</v>
      </c>
      <c r="AD45" s="15" t="s">
        <v>22</v>
      </c>
    </row>
    <row r="46" customFormat="false" ht="12.75" hidden="false" customHeight="false" outlineLevel="0" collapsed="false">
      <c r="A46" s="53" t="n">
        <v>43</v>
      </c>
      <c r="B46" s="8" t="s">
        <v>15</v>
      </c>
      <c r="C46" s="58" t="n">
        <v>38905</v>
      </c>
      <c r="D46" s="10" t="n">
        <v>2.78</v>
      </c>
      <c r="E46" s="10" t="n">
        <v>1.68</v>
      </c>
      <c r="F46" s="59" t="n">
        <f aca="false">D46-E46</f>
        <v>1.1</v>
      </c>
      <c r="G46" s="38"/>
      <c r="H46" s="53" t="n">
        <v>43</v>
      </c>
      <c r="I46" s="8" t="s">
        <v>16</v>
      </c>
      <c r="J46" s="58" t="n">
        <v>38836</v>
      </c>
      <c r="K46" s="10" t="n">
        <v>24.6</v>
      </c>
      <c r="L46" s="10" t="n">
        <v>7.72</v>
      </c>
      <c r="M46" s="59" t="n">
        <f aca="false">K46-L46</f>
        <v>16.88</v>
      </c>
      <c r="O46" s="53" t="n">
        <v>43</v>
      </c>
      <c r="P46" s="8" t="s">
        <v>8</v>
      </c>
      <c r="Q46" s="10" t="n">
        <v>2.9</v>
      </c>
      <c r="R46" s="10" t="n">
        <v>0.04</v>
      </c>
      <c r="S46" s="59" t="n">
        <f aca="false">Q46-R46</f>
        <v>2.86</v>
      </c>
      <c r="U46" s="61" t="n">
        <v>43</v>
      </c>
      <c r="V46" s="62" t="n">
        <f aca="false">MEDIAN($Q$4:$Q$110)</f>
        <v>3.6</v>
      </c>
      <c r="W46" s="62" t="n">
        <f aca="false">MEDIAN($R$4:$R$110)</f>
        <v>0.1</v>
      </c>
      <c r="X46" s="62" t="n">
        <f aca="false">MEDIAN($S$4:$S$110)</f>
        <v>3.3</v>
      </c>
      <c r="AB46" s="53" t="n">
        <v>45</v>
      </c>
      <c r="AC46" s="10" t="n">
        <v>2.96</v>
      </c>
      <c r="AD46" s="8" t="s">
        <v>27</v>
      </c>
    </row>
    <row r="47" customFormat="false" ht="12.75" hidden="false" customHeight="false" outlineLevel="0" collapsed="false">
      <c r="A47" s="53" t="n">
        <v>44</v>
      </c>
      <c r="B47" s="8" t="s">
        <v>15</v>
      </c>
      <c r="C47" s="58" t="n">
        <v>38911</v>
      </c>
      <c r="D47" s="10" t="n">
        <v>5.78</v>
      </c>
      <c r="E47" s="10" t="n">
        <v>4.23</v>
      </c>
      <c r="F47" s="59" t="n">
        <f aca="false">D47-E47</f>
        <v>1.55</v>
      </c>
      <c r="G47" s="38"/>
      <c r="H47" s="53" t="n">
        <v>44</v>
      </c>
      <c r="I47" s="8" t="s">
        <v>16</v>
      </c>
      <c r="J47" s="58" t="n">
        <v>38856</v>
      </c>
      <c r="K47" s="10" t="n">
        <v>15</v>
      </c>
      <c r="L47" s="10" t="n">
        <v>4.82</v>
      </c>
      <c r="M47" s="59" t="n">
        <f aca="false">K47-L47</f>
        <v>10.18</v>
      </c>
      <c r="O47" s="53" t="n">
        <v>44</v>
      </c>
      <c r="P47" s="15" t="s">
        <v>22</v>
      </c>
      <c r="Q47" s="10" t="n">
        <v>2.96</v>
      </c>
      <c r="R47" s="10" t="n">
        <v>0.44</v>
      </c>
      <c r="S47" s="59" t="n">
        <f aca="false">Q47-R47</f>
        <v>2.52</v>
      </c>
      <c r="U47" s="61" t="n">
        <v>44</v>
      </c>
      <c r="V47" s="62" t="n">
        <f aca="false">MEDIAN($Q$4:$Q$110)</f>
        <v>3.6</v>
      </c>
      <c r="W47" s="62" t="n">
        <f aca="false">MEDIAN($R$4:$R$110)</f>
        <v>0.1</v>
      </c>
      <c r="X47" s="62" t="n">
        <f aca="false">MEDIAN($S$4:$S$110)</f>
        <v>3.3</v>
      </c>
      <c r="AB47" s="53" t="n">
        <v>46</v>
      </c>
      <c r="AC47" s="10" t="n">
        <v>3.1</v>
      </c>
      <c r="AD47" s="14" t="s">
        <v>10</v>
      </c>
    </row>
    <row r="48" customFormat="false" ht="12.75" hidden="false" customHeight="false" outlineLevel="0" collapsed="false">
      <c r="A48" s="53" t="n">
        <v>45</v>
      </c>
      <c r="B48" s="8" t="s">
        <v>15</v>
      </c>
      <c r="C48" s="58" t="n">
        <v>38937</v>
      </c>
      <c r="D48" s="10" t="n">
        <v>2.76</v>
      </c>
      <c r="E48" s="10" t="n">
        <v>2.52</v>
      </c>
      <c r="F48" s="59" t="n">
        <f aca="false">D48-E48</f>
        <v>0.24</v>
      </c>
      <c r="G48" s="38"/>
      <c r="H48" s="53" t="n">
        <v>45</v>
      </c>
      <c r="I48" s="8" t="s">
        <v>16</v>
      </c>
      <c r="J48" s="58" t="n">
        <v>38901</v>
      </c>
      <c r="K48" s="10" t="n">
        <v>12.32</v>
      </c>
      <c r="L48" s="10" t="n">
        <v>7.9</v>
      </c>
      <c r="M48" s="59" t="n">
        <f aca="false">K48-L48</f>
        <v>4.42</v>
      </c>
      <c r="O48" s="53" t="n">
        <v>45</v>
      </c>
      <c r="P48" s="8" t="s">
        <v>27</v>
      </c>
      <c r="Q48" s="10" t="n">
        <v>2.96</v>
      </c>
      <c r="R48" s="10" t="n">
        <v>0</v>
      </c>
      <c r="S48" s="59" t="n">
        <f aca="false">Q48-R48</f>
        <v>2.96</v>
      </c>
      <c r="U48" s="61" t="n">
        <v>45</v>
      </c>
      <c r="V48" s="62" t="n">
        <f aca="false">MEDIAN($Q$4:$Q$110)</f>
        <v>3.6</v>
      </c>
      <c r="W48" s="62" t="n">
        <f aca="false">MEDIAN($R$4:$R$110)</f>
        <v>0.1</v>
      </c>
      <c r="X48" s="62" t="n">
        <f aca="false">MEDIAN($S$4:$S$110)</f>
        <v>3.3</v>
      </c>
      <c r="AB48" s="53" t="n">
        <v>47</v>
      </c>
      <c r="AC48" s="10" t="n">
        <v>3.1</v>
      </c>
      <c r="AD48" s="14" t="s">
        <v>10</v>
      </c>
    </row>
    <row r="49" customFormat="false" ht="12.75" hidden="false" customHeight="false" outlineLevel="0" collapsed="false">
      <c r="A49" s="63" t="n">
        <v>46</v>
      </c>
      <c r="B49" s="15" t="s">
        <v>15</v>
      </c>
      <c r="C49" s="58" t="n">
        <v>38940</v>
      </c>
      <c r="D49" s="10" t="n">
        <v>6.08</v>
      </c>
      <c r="E49" s="10" t="n">
        <v>6.76</v>
      </c>
      <c r="F49" s="59" t="n">
        <f aca="false">D49-E49</f>
        <v>-0.68</v>
      </c>
      <c r="G49" s="38"/>
      <c r="H49" s="53" t="n">
        <v>46</v>
      </c>
      <c r="I49" s="8" t="s">
        <v>16</v>
      </c>
      <c r="J49" s="58" t="n">
        <v>38915</v>
      </c>
      <c r="K49" s="10" t="n">
        <v>23.79</v>
      </c>
      <c r="L49" s="10" t="n">
        <v>10.29</v>
      </c>
      <c r="M49" s="59" t="n">
        <f aca="false">K49-L49</f>
        <v>13.5</v>
      </c>
      <c r="O49" s="53" t="n">
        <v>46</v>
      </c>
      <c r="P49" s="14" t="s">
        <v>10</v>
      </c>
      <c r="Q49" s="10" t="n">
        <v>3.1</v>
      </c>
      <c r="R49" s="15" t="n">
        <v>0</v>
      </c>
      <c r="S49" s="59" t="n">
        <f aca="false">Q49-R49</f>
        <v>3.1</v>
      </c>
      <c r="U49" s="61" t="n">
        <v>46</v>
      </c>
      <c r="V49" s="62" t="n">
        <f aca="false">MEDIAN($Q$4:$Q$110)</f>
        <v>3.6</v>
      </c>
      <c r="W49" s="62" t="n">
        <f aca="false">MEDIAN($R$4:$R$110)</f>
        <v>0.1</v>
      </c>
      <c r="X49" s="62" t="n">
        <f aca="false">MEDIAN($S$4:$S$110)</f>
        <v>3.3</v>
      </c>
      <c r="AB49" s="53" t="n">
        <v>48</v>
      </c>
      <c r="AC49" s="10" t="n">
        <v>3.1</v>
      </c>
      <c r="AD49" s="14" t="s">
        <v>17</v>
      </c>
    </row>
    <row r="50" customFormat="false" ht="12.75" hidden="false" customHeight="false" outlineLevel="0" collapsed="false">
      <c r="A50" s="53" t="n">
        <v>47</v>
      </c>
      <c r="B50" s="8" t="s">
        <v>16</v>
      </c>
      <c r="C50" s="58" t="n">
        <v>38836</v>
      </c>
      <c r="D50" s="10" t="n">
        <v>24.6</v>
      </c>
      <c r="E50" s="10" t="n">
        <v>7.72</v>
      </c>
      <c r="F50" s="59" t="n">
        <f aca="false">D50-E50</f>
        <v>16.88</v>
      </c>
      <c r="G50" s="38"/>
      <c r="H50" s="53" t="n">
        <v>47</v>
      </c>
      <c r="I50" s="15" t="s">
        <v>17</v>
      </c>
      <c r="J50" s="58" t="n">
        <v>38812</v>
      </c>
      <c r="K50" s="10" t="n">
        <v>18.5</v>
      </c>
      <c r="L50" s="10" t="n">
        <v>0.8</v>
      </c>
      <c r="M50" s="59" t="n">
        <f aca="false">K50-L50</f>
        <v>17.7</v>
      </c>
      <c r="O50" s="53" t="n">
        <v>47</v>
      </c>
      <c r="P50" s="14" t="s">
        <v>10</v>
      </c>
      <c r="Q50" s="10" t="n">
        <v>3.1</v>
      </c>
      <c r="R50" s="15" t="n">
        <v>0</v>
      </c>
      <c r="S50" s="59" t="n">
        <f aca="false">Q50-R50</f>
        <v>3.1</v>
      </c>
      <c r="U50" s="61" t="n">
        <v>47</v>
      </c>
      <c r="V50" s="62" t="n">
        <f aca="false">MEDIAN($Q$4:$Q$110)</f>
        <v>3.6</v>
      </c>
      <c r="W50" s="62" t="n">
        <f aca="false">MEDIAN($R$4:$R$110)</f>
        <v>0.1</v>
      </c>
      <c r="X50" s="62" t="n">
        <f aca="false">MEDIAN($S$4:$S$110)</f>
        <v>3.3</v>
      </c>
      <c r="AB50" s="53" t="n">
        <v>49</v>
      </c>
      <c r="AC50" s="10" t="n">
        <v>3.3</v>
      </c>
      <c r="AD50" s="14" t="s">
        <v>10</v>
      </c>
    </row>
    <row r="51" customFormat="false" ht="12.75" hidden="false" customHeight="false" outlineLevel="0" collapsed="false">
      <c r="A51" s="53" t="n">
        <v>48</v>
      </c>
      <c r="B51" s="8" t="s">
        <v>16</v>
      </c>
      <c r="C51" s="58" t="n">
        <v>38856</v>
      </c>
      <c r="D51" s="10" t="n">
        <v>15</v>
      </c>
      <c r="E51" s="10" t="n">
        <v>4.82</v>
      </c>
      <c r="F51" s="59" t="n">
        <f aca="false">D51-E51</f>
        <v>10.18</v>
      </c>
      <c r="G51" s="38"/>
      <c r="H51" s="53" t="n">
        <v>48</v>
      </c>
      <c r="I51" s="14" t="s">
        <v>17</v>
      </c>
      <c r="J51" s="58" t="n">
        <v>38848</v>
      </c>
      <c r="K51" s="64" t="n">
        <v>0.5</v>
      </c>
      <c r="L51" s="15" t="n">
        <v>0</v>
      </c>
      <c r="M51" s="60" t="n">
        <f aca="false">K51-L51</f>
        <v>0.5</v>
      </c>
      <c r="O51" s="53" t="n">
        <v>48</v>
      </c>
      <c r="P51" s="14" t="s">
        <v>17</v>
      </c>
      <c r="Q51" s="10" t="n">
        <v>3.1</v>
      </c>
      <c r="R51" s="15" t="n">
        <v>0</v>
      </c>
      <c r="S51" s="60" t="n">
        <f aca="false">Q51-R51</f>
        <v>3.1</v>
      </c>
      <c r="U51" s="61" t="n">
        <v>48</v>
      </c>
      <c r="V51" s="62" t="n">
        <f aca="false">MEDIAN($Q$4:$Q$110)</f>
        <v>3.6</v>
      </c>
      <c r="W51" s="62" t="n">
        <f aca="false">MEDIAN($R$4:$R$110)</f>
        <v>0.1</v>
      </c>
      <c r="X51" s="62" t="n">
        <f aca="false">MEDIAN($S$4:$S$110)</f>
        <v>3.3</v>
      </c>
      <c r="AB51" s="53" t="n">
        <v>50</v>
      </c>
      <c r="AC51" s="10" t="n">
        <v>3.3</v>
      </c>
      <c r="AD51" s="14" t="s">
        <v>10</v>
      </c>
    </row>
    <row r="52" customFormat="false" ht="12.75" hidden="false" customHeight="false" outlineLevel="0" collapsed="false">
      <c r="A52" s="53" t="n">
        <v>49</v>
      </c>
      <c r="B52" s="8" t="s">
        <v>16</v>
      </c>
      <c r="C52" s="58" t="n">
        <v>38901</v>
      </c>
      <c r="D52" s="10" t="n">
        <v>12.32</v>
      </c>
      <c r="E52" s="10" t="n">
        <v>7.9</v>
      </c>
      <c r="F52" s="59" t="n">
        <f aca="false">D52-E52</f>
        <v>4.42</v>
      </c>
      <c r="G52" s="38"/>
      <c r="H52" s="53" t="n">
        <v>49</v>
      </c>
      <c r="I52" s="14" t="s">
        <v>17</v>
      </c>
      <c r="J52" s="58" t="n">
        <v>38860</v>
      </c>
      <c r="K52" s="64" t="n">
        <v>3.4</v>
      </c>
      <c r="L52" s="15" t="n">
        <v>0</v>
      </c>
      <c r="M52" s="60" t="n">
        <f aca="false">K52-L52</f>
        <v>3.4</v>
      </c>
      <c r="O52" s="53" t="n">
        <v>49</v>
      </c>
      <c r="P52" s="14" t="s">
        <v>10</v>
      </c>
      <c r="Q52" s="10" t="n">
        <v>3.3</v>
      </c>
      <c r="R52" s="15" t="n">
        <v>0</v>
      </c>
      <c r="S52" s="59" t="n">
        <f aca="false">Q52-R52</f>
        <v>3.3</v>
      </c>
      <c r="U52" s="61" t="n">
        <v>49</v>
      </c>
      <c r="V52" s="62" t="n">
        <f aca="false">MEDIAN($Q$4:$Q$110)</f>
        <v>3.6</v>
      </c>
      <c r="W52" s="62" t="n">
        <f aca="false">MEDIAN($R$4:$R$110)</f>
        <v>0.1</v>
      </c>
      <c r="X52" s="62" t="n">
        <f aca="false">MEDIAN($S$4:$S$110)</f>
        <v>3.3</v>
      </c>
      <c r="AB52" s="53" t="n">
        <v>51</v>
      </c>
      <c r="AC52" s="10" t="n">
        <v>3.3</v>
      </c>
      <c r="AD52" s="14" t="s">
        <v>10</v>
      </c>
    </row>
    <row r="53" customFormat="false" ht="12.75" hidden="false" customHeight="false" outlineLevel="0" collapsed="false">
      <c r="A53" s="53" t="n">
        <v>50</v>
      </c>
      <c r="B53" s="8" t="s">
        <v>16</v>
      </c>
      <c r="C53" s="58" t="n">
        <v>38915</v>
      </c>
      <c r="D53" s="10" t="n">
        <v>23.79</v>
      </c>
      <c r="E53" s="10" t="n">
        <v>10.29</v>
      </c>
      <c r="F53" s="59" t="n">
        <f aca="false">D53-E53</f>
        <v>13.5</v>
      </c>
      <c r="G53" s="38"/>
      <c r="H53" s="53" t="n">
        <v>50</v>
      </c>
      <c r="I53" s="14" t="s">
        <v>17</v>
      </c>
      <c r="J53" s="58" t="n">
        <v>38868</v>
      </c>
      <c r="K53" s="64" t="n">
        <v>2.6</v>
      </c>
      <c r="L53" s="15" t="n">
        <v>0</v>
      </c>
      <c r="M53" s="60" t="n">
        <f aca="false">K53-L53</f>
        <v>2.6</v>
      </c>
      <c r="O53" s="53" t="n">
        <v>50</v>
      </c>
      <c r="P53" s="14" t="s">
        <v>10</v>
      </c>
      <c r="Q53" s="10" t="n">
        <v>3.3</v>
      </c>
      <c r="R53" s="15" t="n">
        <v>0</v>
      </c>
      <c r="S53" s="59" t="n">
        <f aca="false">Q53-R53</f>
        <v>3.3</v>
      </c>
      <c r="U53" s="61" t="n">
        <v>50</v>
      </c>
      <c r="V53" s="62" t="n">
        <f aca="false">MEDIAN($Q$4:$Q$110)</f>
        <v>3.6</v>
      </c>
      <c r="W53" s="62" t="n">
        <f aca="false">MEDIAN($R$4:$R$110)</f>
        <v>0.1</v>
      </c>
      <c r="X53" s="62" t="n">
        <f aca="false">MEDIAN($S$4:$S$110)</f>
        <v>3.3</v>
      </c>
      <c r="AB53" s="53" t="n">
        <v>52</v>
      </c>
      <c r="AC53" s="10" t="n">
        <v>3.4</v>
      </c>
      <c r="AD53" s="14" t="s">
        <v>17</v>
      </c>
    </row>
    <row r="54" customFormat="false" ht="12.75" hidden="false" customHeight="false" outlineLevel="0" collapsed="false">
      <c r="A54" s="53" t="n">
        <v>51</v>
      </c>
      <c r="B54" s="15" t="s">
        <v>17</v>
      </c>
      <c r="C54" s="58" t="n">
        <v>38812</v>
      </c>
      <c r="D54" s="10" t="n">
        <v>18.5</v>
      </c>
      <c r="E54" s="10" t="n">
        <v>0.8</v>
      </c>
      <c r="F54" s="59" t="n">
        <f aca="false">D54-E54</f>
        <v>17.7</v>
      </c>
      <c r="G54" s="38"/>
      <c r="H54" s="53" t="n">
        <v>51</v>
      </c>
      <c r="I54" s="14" t="s">
        <v>17</v>
      </c>
      <c r="J54" s="58" t="n">
        <v>38874</v>
      </c>
      <c r="K54" s="64" t="n">
        <v>3.1</v>
      </c>
      <c r="L54" s="15" t="n">
        <v>0</v>
      </c>
      <c r="M54" s="60" t="n">
        <f aca="false">K54-L54</f>
        <v>3.1</v>
      </c>
      <c r="O54" s="53" t="n">
        <v>51</v>
      </c>
      <c r="P54" s="14" t="s">
        <v>10</v>
      </c>
      <c r="Q54" s="10" t="n">
        <v>3.3</v>
      </c>
      <c r="R54" s="15" t="n">
        <v>0</v>
      </c>
      <c r="S54" s="59" t="n">
        <f aca="false">Q54-R54</f>
        <v>3.3</v>
      </c>
      <c r="U54" s="61" t="n">
        <v>51</v>
      </c>
      <c r="V54" s="62" t="n">
        <f aca="false">MEDIAN($Q$4:$Q$110)</f>
        <v>3.6</v>
      </c>
      <c r="W54" s="62" t="n">
        <f aca="false">MEDIAN($R$4:$R$110)</f>
        <v>0.1</v>
      </c>
      <c r="X54" s="62" t="n">
        <f aca="false">MEDIAN($S$4:$S$110)</f>
        <v>3.3</v>
      </c>
      <c r="AB54" s="53" t="n">
        <v>53</v>
      </c>
      <c r="AC54" s="15" t="n">
        <v>3.6</v>
      </c>
      <c r="AD54" s="15" t="s">
        <v>27</v>
      </c>
    </row>
    <row r="55" customFormat="false" ht="12.75" hidden="false" customHeight="false" outlineLevel="0" collapsed="false">
      <c r="A55" s="53" t="n">
        <v>52</v>
      </c>
      <c r="B55" s="14" t="s">
        <v>17</v>
      </c>
      <c r="C55" s="58" t="n">
        <v>38848</v>
      </c>
      <c r="D55" s="10" t="n">
        <v>0.5</v>
      </c>
      <c r="E55" s="15" t="n">
        <v>0</v>
      </c>
      <c r="F55" s="60" t="n">
        <f aca="false">D55-E55</f>
        <v>0.5</v>
      </c>
      <c r="G55" s="38"/>
      <c r="H55" s="53" t="n">
        <v>52</v>
      </c>
      <c r="I55" s="14" t="s">
        <v>17</v>
      </c>
      <c r="J55" s="58" t="n">
        <v>38887</v>
      </c>
      <c r="K55" s="64" t="n">
        <v>2.5</v>
      </c>
      <c r="L55" s="15" t="n">
        <v>0</v>
      </c>
      <c r="M55" s="60" t="n">
        <f aca="false">K55-L55</f>
        <v>2.5</v>
      </c>
      <c r="O55" s="53" t="n">
        <v>52</v>
      </c>
      <c r="P55" s="14" t="s">
        <v>17</v>
      </c>
      <c r="Q55" s="10" t="n">
        <v>3.4</v>
      </c>
      <c r="R55" s="15" t="n">
        <v>0</v>
      </c>
      <c r="S55" s="60" t="n">
        <f aca="false">Q55-R55</f>
        <v>3.4</v>
      </c>
      <c r="U55" s="61" t="n">
        <v>52</v>
      </c>
      <c r="V55" s="62" t="n">
        <f aca="false">MEDIAN($Q$4:$Q$110)</f>
        <v>3.6</v>
      </c>
      <c r="W55" s="62" t="n">
        <f aca="false">MEDIAN($R$4:$R$110)</f>
        <v>0.1</v>
      </c>
      <c r="X55" s="62" t="n">
        <f aca="false">MEDIAN($S$4:$S$110)</f>
        <v>3.3</v>
      </c>
      <c r="AB55" s="53" t="n">
        <v>54</v>
      </c>
      <c r="AC55" s="15" t="n">
        <v>3.8</v>
      </c>
      <c r="AD55" s="14" t="s">
        <v>20</v>
      </c>
    </row>
    <row r="56" customFormat="false" ht="12.75" hidden="false" customHeight="false" outlineLevel="0" collapsed="false">
      <c r="A56" s="53" t="n">
        <v>53</v>
      </c>
      <c r="B56" s="14" t="s">
        <v>17</v>
      </c>
      <c r="C56" s="58" t="n">
        <v>38860</v>
      </c>
      <c r="D56" s="10" t="n">
        <v>3.4</v>
      </c>
      <c r="E56" s="15" t="n">
        <v>0</v>
      </c>
      <c r="F56" s="60" t="n">
        <f aca="false">D56-E56</f>
        <v>3.4</v>
      </c>
      <c r="G56" s="38"/>
      <c r="H56" s="53" t="n">
        <v>53</v>
      </c>
      <c r="I56" s="14" t="s">
        <v>17</v>
      </c>
      <c r="J56" s="58" t="n">
        <v>38901</v>
      </c>
      <c r="K56" s="64" t="n">
        <v>1.3</v>
      </c>
      <c r="L56" s="15" t="n">
        <v>0</v>
      </c>
      <c r="M56" s="60" t="n">
        <f aca="false">K56-L56</f>
        <v>1.3</v>
      </c>
      <c r="O56" s="53" t="n">
        <v>53</v>
      </c>
      <c r="P56" s="15" t="s">
        <v>27</v>
      </c>
      <c r="Q56" s="15" t="n">
        <v>3.6</v>
      </c>
      <c r="R56" s="15" t="n">
        <v>0</v>
      </c>
      <c r="S56" s="59" t="n">
        <f aca="false">Q56-R56</f>
        <v>3.6</v>
      </c>
      <c r="U56" s="61" t="n">
        <v>53</v>
      </c>
      <c r="V56" s="62" t="n">
        <f aca="false">MEDIAN($Q$4:$Q$110)</f>
        <v>3.6</v>
      </c>
      <c r="W56" s="62" t="n">
        <f aca="false">MEDIAN($R$4:$R$110)</f>
        <v>0.1</v>
      </c>
      <c r="X56" s="62" t="n">
        <f aca="false">MEDIAN($S$4:$S$110)</f>
        <v>3.3</v>
      </c>
      <c r="AB56" s="53" t="n">
        <v>55</v>
      </c>
      <c r="AC56" s="10" t="n">
        <v>4.3</v>
      </c>
      <c r="AD56" s="15" t="s">
        <v>22</v>
      </c>
    </row>
    <row r="57" customFormat="false" ht="12.75" hidden="false" customHeight="false" outlineLevel="0" collapsed="false">
      <c r="A57" s="53" t="n">
        <v>54</v>
      </c>
      <c r="B57" s="14" t="s">
        <v>17</v>
      </c>
      <c r="C57" s="58" t="n">
        <v>38868</v>
      </c>
      <c r="D57" s="10" t="n">
        <v>2.6</v>
      </c>
      <c r="E57" s="15" t="n">
        <v>0</v>
      </c>
      <c r="F57" s="60" t="n">
        <f aca="false">D57-E57</f>
        <v>2.6</v>
      </c>
      <c r="G57" s="38"/>
      <c r="H57" s="53" t="n">
        <v>54</v>
      </c>
      <c r="I57" s="14" t="s">
        <v>17</v>
      </c>
      <c r="J57" s="58" t="n">
        <v>38910</v>
      </c>
      <c r="K57" s="64" t="n">
        <v>2.2</v>
      </c>
      <c r="L57" s="15" t="n">
        <v>0</v>
      </c>
      <c r="M57" s="60" t="n">
        <f aca="false">K57-L57</f>
        <v>2.2</v>
      </c>
      <c r="O57" s="53" t="n">
        <v>54</v>
      </c>
      <c r="P57" s="14" t="s">
        <v>20</v>
      </c>
      <c r="Q57" s="15" t="n">
        <v>3.8</v>
      </c>
      <c r="R57" s="15" t="n">
        <v>0</v>
      </c>
      <c r="S57" s="60" t="n">
        <f aca="false">Q57-R58</f>
        <v>2.9</v>
      </c>
      <c r="U57" s="61" t="n">
        <v>54</v>
      </c>
      <c r="V57" s="62" t="n">
        <f aca="false">MEDIAN($Q$4:$Q$110)</f>
        <v>3.6</v>
      </c>
      <c r="W57" s="62" t="n">
        <f aca="false">MEDIAN($R$4:$R$110)</f>
        <v>0.1</v>
      </c>
      <c r="X57" s="62" t="n">
        <f aca="false">MEDIAN($S$4:$S$110)</f>
        <v>3.3</v>
      </c>
      <c r="AB57" s="53" t="n">
        <v>56</v>
      </c>
      <c r="AC57" s="15" t="n">
        <v>4.43</v>
      </c>
      <c r="AD57" s="15" t="s">
        <v>25</v>
      </c>
    </row>
    <row r="58" customFormat="false" ht="12.75" hidden="false" customHeight="false" outlineLevel="0" collapsed="false">
      <c r="A58" s="53" t="n">
        <v>55</v>
      </c>
      <c r="B58" s="14" t="s">
        <v>17</v>
      </c>
      <c r="C58" s="58" t="n">
        <v>38874</v>
      </c>
      <c r="D58" s="10" t="n">
        <v>3.1</v>
      </c>
      <c r="E58" s="15" t="n">
        <v>0</v>
      </c>
      <c r="F58" s="60" t="n">
        <f aca="false">D58-E58</f>
        <v>3.1</v>
      </c>
      <c r="G58" s="38"/>
      <c r="H58" s="53" t="n">
        <v>55</v>
      </c>
      <c r="I58" s="14" t="s">
        <v>17</v>
      </c>
      <c r="J58" s="58" t="n">
        <v>38934</v>
      </c>
      <c r="K58" s="64" t="n">
        <v>2.7</v>
      </c>
      <c r="L58" s="15" t="n">
        <v>0</v>
      </c>
      <c r="M58" s="60" t="n">
        <f aca="false">K58-L58</f>
        <v>2.7</v>
      </c>
      <c r="O58" s="53" t="n">
        <v>55</v>
      </c>
      <c r="P58" s="15" t="s">
        <v>22</v>
      </c>
      <c r="Q58" s="10" t="n">
        <v>4.3</v>
      </c>
      <c r="R58" s="10" t="n">
        <v>0.9</v>
      </c>
      <c r="S58" s="59" t="n">
        <f aca="false">Q58-R58</f>
        <v>3.4</v>
      </c>
      <c r="U58" s="61" t="n">
        <v>55</v>
      </c>
      <c r="V58" s="62" t="n">
        <f aca="false">MEDIAN($Q$4:$Q$110)</f>
        <v>3.6</v>
      </c>
      <c r="W58" s="62" t="n">
        <f aca="false">MEDIAN($R$4:$R$110)</f>
        <v>0.1</v>
      </c>
      <c r="X58" s="62" t="n">
        <f aca="false">MEDIAN($S$4:$S$110)</f>
        <v>3.3</v>
      </c>
      <c r="AB58" s="53" t="n">
        <v>57</v>
      </c>
      <c r="AC58" s="15" t="n">
        <v>4.6</v>
      </c>
      <c r="AD58" s="8" t="s">
        <v>22</v>
      </c>
    </row>
    <row r="59" customFormat="false" ht="12.75" hidden="false" customHeight="false" outlineLevel="0" collapsed="false">
      <c r="A59" s="53" t="n">
        <v>56</v>
      </c>
      <c r="B59" s="14" t="s">
        <v>17</v>
      </c>
      <c r="C59" s="58" t="n">
        <v>38887</v>
      </c>
      <c r="D59" s="10" t="n">
        <v>2.5</v>
      </c>
      <c r="E59" s="15" t="n">
        <v>0</v>
      </c>
      <c r="F59" s="60" t="n">
        <f aca="false">D59-E59</f>
        <v>2.5</v>
      </c>
      <c r="G59" s="38"/>
      <c r="H59" s="53" t="n">
        <v>56</v>
      </c>
      <c r="I59" s="14" t="s">
        <v>17</v>
      </c>
      <c r="J59" s="58" t="n">
        <v>38953</v>
      </c>
      <c r="K59" s="64" t="n">
        <v>1.8</v>
      </c>
      <c r="L59" s="15" t="n">
        <v>0</v>
      </c>
      <c r="M59" s="60" t="n">
        <f aca="false">K59-L59</f>
        <v>1.8</v>
      </c>
      <c r="O59" s="53" t="n">
        <v>56</v>
      </c>
      <c r="P59" s="15" t="s">
        <v>25</v>
      </c>
      <c r="Q59" s="15" t="n">
        <v>4.43</v>
      </c>
      <c r="R59" s="15" t="n">
        <v>0.32</v>
      </c>
      <c r="S59" s="59" t="n">
        <f aca="false">Q59-R59</f>
        <v>4.11</v>
      </c>
      <c r="U59" s="61" t="n">
        <v>56</v>
      </c>
      <c r="V59" s="62" t="n">
        <f aca="false">MEDIAN($Q$4:$Q$110)</f>
        <v>3.6</v>
      </c>
      <c r="W59" s="62" t="n">
        <f aca="false">MEDIAN($R$4:$R$110)</f>
        <v>0.1</v>
      </c>
      <c r="X59" s="62" t="n">
        <f aca="false">MEDIAN($S$4:$S$110)</f>
        <v>3.3</v>
      </c>
      <c r="AB59" s="53" t="n">
        <v>58</v>
      </c>
      <c r="AC59" s="10" t="n">
        <v>5.3</v>
      </c>
      <c r="AD59" s="8" t="s">
        <v>24</v>
      </c>
    </row>
    <row r="60" customFormat="false" ht="12.75" hidden="false" customHeight="false" outlineLevel="0" collapsed="false">
      <c r="A60" s="53" t="n">
        <v>57</v>
      </c>
      <c r="B60" s="14" t="s">
        <v>17</v>
      </c>
      <c r="C60" s="58" t="n">
        <v>38901</v>
      </c>
      <c r="D60" s="10" t="n">
        <v>1.3</v>
      </c>
      <c r="E60" s="15" t="n">
        <v>0</v>
      </c>
      <c r="F60" s="60" t="n">
        <f aca="false">D60-E60</f>
        <v>1.3</v>
      </c>
      <c r="G60" s="38"/>
      <c r="H60" s="53" t="n">
        <v>57</v>
      </c>
      <c r="I60" s="14" t="s">
        <v>17</v>
      </c>
      <c r="J60" s="58" t="n">
        <v>38992</v>
      </c>
      <c r="K60" s="64" t="n">
        <v>1.4</v>
      </c>
      <c r="L60" s="15" t="n">
        <v>0</v>
      </c>
      <c r="M60" s="60" t="n">
        <f aca="false">K60-L60</f>
        <v>1.4</v>
      </c>
      <c r="O60" s="53" t="n">
        <v>57</v>
      </c>
      <c r="P60" s="8" t="s">
        <v>22</v>
      </c>
      <c r="Q60" s="15" t="n">
        <v>4.6</v>
      </c>
      <c r="R60" s="15" t="n">
        <v>0.8</v>
      </c>
      <c r="S60" s="59" t="n">
        <f aca="false">Q60-R60</f>
        <v>3.8</v>
      </c>
      <c r="U60" s="61" t="n">
        <v>57</v>
      </c>
      <c r="V60" s="62" t="n">
        <f aca="false">MEDIAN($Q$4:$Q$110)</f>
        <v>3.6</v>
      </c>
      <c r="W60" s="62" t="n">
        <f aca="false">MEDIAN($R$4:$R$110)</f>
        <v>0.1</v>
      </c>
      <c r="X60" s="62" t="n">
        <f aca="false">MEDIAN($S$4:$S$110)</f>
        <v>3.3</v>
      </c>
      <c r="AB60" s="53" t="n">
        <v>59</v>
      </c>
      <c r="AC60" s="10" t="n">
        <v>5.64</v>
      </c>
      <c r="AD60" s="8" t="s">
        <v>14</v>
      </c>
    </row>
    <row r="61" customFormat="false" ht="12.75" hidden="false" customHeight="false" outlineLevel="0" collapsed="false">
      <c r="A61" s="53" t="n">
        <v>58</v>
      </c>
      <c r="B61" s="14" t="s">
        <v>17</v>
      </c>
      <c r="C61" s="58" t="n">
        <v>38910</v>
      </c>
      <c r="D61" s="10" t="n">
        <v>2.2</v>
      </c>
      <c r="E61" s="15" t="n">
        <v>0</v>
      </c>
      <c r="F61" s="60" t="n">
        <f aca="false">D61-E61</f>
        <v>2.2</v>
      </c>
      <c r="G61" s="38"/>
      <c r="H61" s="53" t="n">
        <v>58</v>
      </c>
      <c r="I61" s="14" t="s">
        <v>19</v>
      </c>
      <c r="J61" s="58" t="n">
        <v>38813</v>
      </c>
      <c r="K61" s="66" t="n">
        <v>2</v>
      </c>
      <c r="L61" s="15" t="n">
        <v>0</v>
      </c>
      <c r="M61" s="60" t="n">
        <f aca="false">K61-L61</f>
        <v>2</v>
      </c>
      <c r="O61" s="53" t="n">
        <v>58</v>
      </c>
      <c r="P61" s="8" t="s">
        <v>24</v>
      </c>
      <c r="Q61" s="10" t="n">
        <v>5.3</v>
      </c>
      <c r="R61" s="10" t="n">
        <v>2</v>
      </c>
      <c r="S61" s="59" t="n">
        <f aca="false">Q61-R61</f>
        <v>3.3</v>
      </c>
      <c r="U61" s="61" t="n">
        <v>58</v>
      </c>
      <c r="V61" s="62" t="n">
        <f aca="false">MEDIAN($Q$4:$Q$110)</f>
        <v>3.6</v>
      </c>
      <c r="W61" s="62" t="n">
        <f aca="false">MEDIAN($R$4:$R$110)</f>
        <v>0.1</v>
      </c>
      <c r="X61" s="62" t="n">
        <f aca="false">MEDIAN($S$4:$S$110)</f>
        <v>3.3</v>
      </c>
      <c r="AB61" s="53" t="n">
        <v>60</v>
      </c>
      <c r="AC61" s="10" t="n">
        <v>5.7</v>
      </c>
      <c r="AD61" s="8" t="s">
        <v>8</v>
      </c>
    </row>
    <row r="62" customFormat="false" ht="12.75" hidden="false" customHeight="false" outlineLevel="0" collapsed="false">
      <c r="A62" s="53" t="n">
        <v>59</v>
      </c>
      <c r="B62" s="14" t="s">
        <v>17</v>
      </c>
      <c r="C62" s="58" t="n">
        <v>38934</v>
      </c>
      <c r="D62" s="10" t="n">
        <v>2.7</v>
      </c>
      <c r="E62" s="15" t="n">
        <v>0</v>
      </c>
      <c r="F62" s="60" t="n">
        <f aca="false">D62-E62</f>
        <v>2.7</v>
      </c>
      <c r="G62" s="38"/>
      <c r="H62" s="53" t="n">
        <v>59</v>
      </c>
      <c r="I62" s="14" t="s">
        <v>19</v>
      </c>
      <c r="J62" s="58" t="n">
        <v>38852</v>
      </c>
      <c r="K62" s="66" t="n">
        <v>1.4</v>
      </c>
      <c r="L62" s="15" t="n">
        <v>0</v>
      </c>
      <c r="M62" s="60" t="n">
        <f aca="false">K62-L62</f>
        <v>1.4</v>
      </c>
      <c r="O62" s="53" t="n">
        <v>59</v>
      </c>
      <c r="P62" s="8" t="s">
        <v>14</v>
      </c>
      <c r="Q62" s="10" t="n">
        <v>5.64</v>
      </c>
      <c r="R62" s="10" t="n">
        <v>0.35</v>
      </c>
      <c r="S62" s="59" t="n">
        <f aca="false">Q62-R62</f>
        <v>5.29</v>
      </c>
      <c r="U62" s="61" t="n">
        <v>59</v>
      </c>
      <c r="V62" s="62" t="n">
        <f aca="false">MEDIAN($Q$4:$Q$110)</f>
        <v>3.6</v>
      </c>
      <c r="W62" s="62" t="n">
        <f aca="false">MEDIAN($R$4:$R$110)</f>
        <v>0.1</v>
      </c>
      <c r="X62" s="62" t="n">
        <f aca="false">MEDIAN($S$4:$S$110)</f>
        <v>3.3</v>
      </c>
      <c r="AB62" s="53" t="n">
        <v>61</v>
      </c>
      <c r="AC62" s="10" t="n">
        <v>5.7</v>
      </c>
      <c r="AD62" s="8" t="s">
        <v>8</v>
      </c>
    </row>
    <row r="63" customFormat="false" ht="12.75" hidden="false" customHeight="false" outlineLevel="0" collapsed="false">
      <c r="A63" s="53" t="n">
        <v>60</v>
      </c>
      <c r="B63" s="14" t="s">
        <v>17</v>
      </c>
      <c r="C63" s="58" t="n">
        <v>38953</v>
      </c>
      <c r="D63" s="10" t="n">
        <v>1.8</v>
      </c>
      <c r="E63" s="15" t="n">
        <v>0</v>
      </c>
      <c r="F63" s="60" t="n">
        <f aca="false">D63-E63</f>
        <v>1.8</v>
      </c>
      <c r="G63" s="38"/>
      <c r="H63" s="53" t="n">
        <v>60</v>
      </c>
      <c r="I63" s="14" t="s">
        <v>19</v>
      </c>
      <c r="J63" s="58" t="n">
        <v>38882</v>
      </c>
      <c r="K63" s="66" t="n">
        <v>0.9</v>
      </c>
      <c r="L63" s="15" t="n">
        <v>0</v>
      </c>
      <c r="M63" s="60" t="n">
        <f aca="false">K63-L63</f>
        <v>0.9</v>
      </c>
      <c r="O63" s="53" t="n">
        <v>60</v>
      </c>
      <c r="P63" s="8" t="s">
        <v>8</v>
      </c>
      <c r="Q63" s="10" t="n">
        <v>5.7</v>
      </c>
      <c r="R63" s="10" t="n">
        <v>0.1</v>
      </c>
      <c r="S63" s="59" t="n">
        <f aca="false">Q63-R63</f>
        <v>5.6</v>
      </c>
      <c r="U63" s="61" t="n">
        <v>60</v>
      </c>
      <c r="V63" s="62" t="n">
        <f aca="false">MEDIAN($Q$4:$Q$110)</f>
        <v>3.6</v>
      </c>
      <c r="W63" s="62" t="n">
        <f aca="false">MEDIAN($R$4:$R$110)</f>
        <v>0.1</v>
      </c>
      <c r="X63" s="62" t="n">
        <f aca="false">MEDIAN($S$4:$S$110)</f>
        <v>3.3</v>
      </c>
      <c r="AB63" s="53" t="n">
        <v>62</v>
      </c>
      <c r="AC63" s="10" t="n">
        <v>5.78</v>
      </c>
      <c r="AD63" s="8" t="s">
        <v>15</v>
      </c>
    </row>
    <row r="64" customFormat="false" ht="12.75" hidden="false" customHeight="false" outlineLevel="0" collapsed="false">
      <c r="A64" s="53" t="n">
        <v>61</v>
      </c>
      <c r="B64" s="14" t="s">
        <v>17</v>
      </c>
      <c r="C64" s="58" t="n">
        <v>38992</v>
      </c>
      <c r="D64" s="10" t="n">
        <v>1.4</v>
      </c>
      <c r="E64" s="15" t="n">
        <v>0</v>
      </c>
      <c r="F64" s="60" t="n">
        <f aca="false">D64-E64</f>
        <v>1.4</v>
      </c>
      <c r="G64" s="38"/>
      <c r="H64" s="53" t="n">
        <v>61</v>
      </c>
      <c r="I64" s="14" t="s">
        <v>19</v>
      </c>
      <c r="J64" s="58" t="n">
        <v>38897</v>
      </c>
      <c r="K64" s="66" t="n">
        <v>1.3</v>
      </c>
      <c r="L64" s="15" t="n">
        <v>0</v>
      </c>
      <c r="M64" s="60" t="n">
        <f aca="false">K64-L64</f>
        <v>1.3</v>
      </c>
      <c r="O64" s="53" t="n">
        <v>61</v>
      </c>
      <c r="P64" s="8" t="s">
        <v>8</v>
      </c>
      <c r="Q64" s="10" t="n">
        <v>5.7</v>
      </c>
      <c r="R64" s="10" t="n">
        <v>0.6</v>
      </c>
      <c r="S64" s="59" t="n">
        <f aca="false">Q64-R64</f>
        <v>5.1</v>
      </c>
      <c r="U64" s="61" t="n">
        <v>61</v>
      </c>
      <c r="V64" s="62" t="n">
        <f aca="false">MEDIAN($Q$4:$Q$110)</f>
        <v>3.6</v>
      </c>
      <c r="W64" s="62" t="n">
        <f aca="false">MEDIAN($R$4:$R$110)</f>
        <v>0.1</v>
      </c>
      <c r="X64" s="62" t="n">
        <f aca="false">MEDIAN($S$4:$S$110)</f>
        <v>3.3</v>
      </c>
      <c r="AB64" s="53" t="n">
        <v>63</v>
      </c>
      <c r="AC64" s="10" t="n">
        <v>5.8</v>
      </c>
      <c r="AD64" s="8" t="s">
        <v>8</v>
      </c>
    </row>
    <row r="65" customFormat="false" ht="12.75" hidden="false" customHeight="false" outlineLevel="0" collapsed="false">
      <c r="A65" s="67" t="n">
        <v>62</v>
      </c>
      <c r="B65" s="14" t="s">
        <v>18</v>
      </c>
      <c r="C65" s="58" t="n">
        <v>38863</v>
      </c>
      <c r="D65" s="15" t="n">
        <v>9.6</v>
      </c>
      <c r="E65" s="15" t="n">
        <v>0</v>
      </c>
      <c r="F65" s="60" t="n">
        <f aca="false">D65-E65</f>
        <v>9.6</v>
      </c>
      <c r="G65" s="38"/>
      <c r="H65" s="53" t="n">
        <v>62</v>
      </c>
      <c r="I65" s="14" t="s">
        <v>20</v>
      </c>
      <c r="J65" s="58" t="n">
        <v>38852</v>
      </c>
      <c r="K65" s="66" t="n">
        <v>2.6</v>
      </c>
      <c r="L65" s="15" t="n">
        <v>0</v>
      </c>
      <c r="M65" s="60" t="n">
        <f aca="false">K65-L66</f>
        <v>2.6</v>
      </c>
      <c r="O65" s="53" t="n">
        <v>62</v>
      </c>
      <c r="P65" s="8" t="s">
        <v>15</v>
      </c>
      <c r="Q65" s="10" t="n">
        <v>5.78</v>
      </c>
      <c r="R65" s="10" t="n">
        <v>4.23</v>
      </c>
      <c r="S65" s="59" t="n">
        <f aca="false">Q65-R65</f>
        <v>1.55</v>
      </c>
      <c r="U65" s="61" t="n">
        <v>62</v>
      </c>
      <c r="V65" s="62" t="n">
        <f aca="false">MEDIAN($Q$4:$Q$110)</f>
        <v>3.6</v>
      </c>
      <c r="W65" s="62" t="n">
        <f aca="false">MEDIAN($R$4:$R$110)</f>
        <v>0.1</v>
      </c>
      <c r="X65" s="62" t="n">
        <f aca="false">MEDIAN($S$4:$S$110)</f>
        <v>3.3</v>
      </c>
      <c r="AB65" s="53" t="n">
        <v>64</v>
      </c>
      <c r="AC65" s="10" t="n">
        <v>5.8</v>
      </c>
      <c r="AD65" s="8" t="s">
        <v>9</v>
      </c>
    </row>
    <row r="66" customFormat="false" ht="12.75" hidden="false" customHeight="false" outlineLevel="0" collapsed="false">
      <c r="A66" s="53" t="n">
        <v>63</v>
      </c>
      <c r="B66" s="14" t="s">
        <v>19</v>
      </c>
      <c r="C66" s="58" t="n">
        <v>38813</v>
      </c>
      <c r="D66" s="15" t="n">
        <v>2</v>
      </c>
      <c r="E66" s="15" t="n">
        <v>0</v>
      </c>
      <c r="F66" s="60" t="n">
        <f aca="false">D66-E66</f>
        <v>2</v>
      </c>
      <c r="G66" s="38"/>
      <c r="H66" s="53" t="n">
        <v>63</v>
      </c>
      <c r="I66" s="14" t="s">
        <v>20</v>
      </c>
      <c r="J66" s="58" t="n">
        <v>38867</v>
      </c>
      <c r="K66" s="66" t="n">
        <v>3.8</v>
      </c>
      <c r="L66" s="15" t="n">
        <v>0</v>
      </c>
      <c r="M66" s="60" t="n">
        <f aca="false">K66-L67</f>
        <v>3.8</v>
      </c>
      <c r="O66" s="53" t="n">
        <v>63</v>
      </c>
      <c r="P66" s="8" t="s">
        <v>8</v>
      </c>
      <c r="Q66" s="10" t="n">
        <v>5.8</v>
      </c>
      <c r="R66" s="10" t="n">
        <v>0.3</v>
      </c>
      <c r="S66" s="59" t="n">
        <f aca="false">Q66-R66</f>
        <v>5.5</v>
      </c>
      <c r="U66" s="61" t="n">
        <v>63</v>
      </c>
      <c r="V66" s="62" t="n">
        <f aca="false">MEDIAN($Q$4:$Q$110)</f>
        <v>3.6</v>
      </c>
      <c r="W66" s="62" t="n">
        <f aca="false">MEDIAN($R$4:$R$110)</f>
        <v>0.1</v>
      </c>
      <c r="X66" s="62" t="n">
        <f aca="false">MEDIAN($S$4:$S$110)</f>
        <v>3.3</v>
      </c>
      <c r="AB66" s="53" t="n">
        <v>65</v>
      </c>
      <c r="AC66" s="10" t="n">
        <v>5.8</v>
      </c>
      <c r="AD66" s="8" t="s">
        <v>9</v>
      </c>
    </row>
    <row r="67" customFormat="false" ht="12.75" hidden="false" customHeight="false" outlineLevel="0" collapsed="false">
      <c r="A67" s="53" t="n">
        <v>64</v>
      </c>
      <c r="B67" s="14" t="s">
        <v>19</v>
      </c>
      <c r="C67" s="58" t="n">
        <v>38852</v>
      </c>
      <c r="D67" s="15" t="n">
        <v>1.4</v>
      </c>
      <c r="E67" s="15" t="n">
        <v>0</v>
      </c>
      <c r="F67" s="60" t="n">
        <f aca="false">D67-E67</f>
        <v>1.4</v>
      </c>
      <c r="G67" s="38"/>
      <c r="H67" s="53" t="n">
        <v>64</v>
      </c>
      <c r="I67" s="14" t="s">
        <v>20</v>
      </c>
      <c r="J67" s="58" t="n">
        <v>38882</v>
      </c>
      <c r="K67" s="66" t="n">
        <v>1.5</v>
      </c>
      <c r="L67" s="15" t="n">
        <v>0</v>
      </c>
      <c r="M67" s="60" t="n">
        <f aca="false">K67-L67</f>
        <v>1.5</v>
      </c>
      <c r="O67" s="53" t="n">
        <v>64</v>
      </c>
      <c r="P67" s="8" t="s">
        <v>9</v>
      </c>
      <c r="Q67" s="10" t="n">
        <v>5.8</v>
      </c>
      <c r="R67" s="10" t="n">
        <v>0.1</v>
      </c>
      <c r="S67" s="59" t="n">
        <f aca="false">Q67-R67</f>
        <v>5.7</v>
      </c>
      <c r="U67" s="61" t="n">
        <v>64</v>
      </c>
      <c r="V67" s="62" t="n">
        <f aca="false">MEDIAN($Q$4:$Q$110)</f>
        <v>3.6</v>
      </c>
      <c r="W67" s="62" t="n">
        <f aca="false">MEDIAN($R$4:$R$110)</f>
        <v>0.1</v>
      </c>
      <c r="X67" s="62" t="n">
        <f aca="false">MEDIAN($S$4:$S$110)</f>
        <v>3.3</v>
      </c>
      <c r="AB67" s="53" t="n">
        <v>66</v>
      </c>
      <c r="AC67" s="10" t="n">
        <v>5.8</v>
      </c>
      <c r="AD67" s="8" t="s">
        <v>24</v>
      </c>
    </row>
    <row r="68" customFormat="false" ht="12.75" hidden="false" customHeight="false" outlineLevel="0" collapsed="false">
      <c r="A68" s="53" t="n">
        <v>65</v>
      </c>
      <c r="B68" s="14" t="s">
        <v>19</v>
      </c>
      <c r="C68" s="58" t="n">
        <v>38882</v>
      </c>
      <c r="D68" s="15" t="n">
        <v>0.9</v>
      </c>
      <c r="E68" s="15" t="n">
        <v>0</v>
      </c>
      <c r="F68" s="60" t="n">
        <f aca="false">D68-E68</f>
        <v>0.9</v>
      </c>
      <c r="G68" s="38"/>
      <c r="H68" s="53" t="n">
        <v>65</v>
      </c>
      <c r="I68" s="14" t="s">
        <v>20</v>
      </c>
      <c r="J68" s="58" t="n">
        <v>38887</v>
      </c>
      <c r="K68" s="66" t="n">
        <v>1.3</v>
      </c>
      <c r="L68" s="15" t="n">
        <v>0</v>
      </c>
      <c r="M68" s="60" t="n">
        <f aca="false">K68-L68</f>
        <v>1.3</v>
      </c>
      <c r="O68" s="53" t="n">
        <v>65</v>
      </c>
      <c r="P68" s="8" t="s">
        <v>9</v>
      </c>
      <c r="Q68" s="10" t="n">
        <v>5.8</v>
      </c>
      <c r="R68" s="10" t="n">
        <v>0</v>
      </c>
      <c r="S68" s="59" t="n">
        <f aca="false">Q68-R68</f>
        <v>5.8</v>
      </c>
      <c r="U68" s="61" t="n">
        <v>65</v>
      </c>
      <c r="V68" s="62" t="n">
        <f aca="false">MEDIAN($Q$4:$Q$110)</f>
        <v>3.6</v>
      </c>
      <c r="W68" s="62" t="n">
        <f aca="false">MEDIAN($R$4:$R$110)</f>
        <v>0.1</v>
      </c>
      <c r="X68" s="62" t="n">
        <f aca="false">MEDIAN($S$4:$S$110)</f>
        <v>3.3</v>
      </c>
      <c r="AB68" s="53" t="n">
        <v>67</v>
      </c>
      <c r="AC68" s="15" t="n">
        <v>5.8</v>
      </c>
      <c r="AD68" s="15" t="s">
        <v>28</v>
      </c>
    </row>
    <row r="69" customFormat="false" ht="12.75" hidden="false" customHeight="false" outlineLevel="0" collapsed="false">
      <c r="A69" s="53" t="n">
        <v>66</v>
      </c>
      <c r="B69" s="14" t="s">
        <v>19</v>
      </c>
      <c r="C69" s="58" t="n">
        <v>38897</v>
      </c>
      <c r="D69" s="15" t="n">
        <v>1.3</v>
      </c>
      <c r="E69" s="15" t="n">
        <v>0</v>
      </c>
      <c r="F69" s="60" t="n">
        <f aca="false">D69-E69</f>
        <v>1.3</v>
      </c>
      <c r="G69" s="38"/>
      <c r="H69" s="53" t="n">
        <v>66</v>
      </c>
      <c r="I69" s="14" t="s">
        <v>20</v>
      </c>
      <c r="J69" s="58" t="n">
        <v>38896</v>
      </c>
      <c r="K69" s="66" t="n">
        <v>0.61</v>
      </c>
      <c r="L69" s="15" t="n">
        <v>0</v>
      </c>
      <c r="M69" s="60" t="n">
        <f aca="false">K69-L69</f>
        <v>0.61</v>
      </c>
      <c r="O69" s="53" t="n">
        <v>66</v>
      </c>
      <c r="P69" s="8" t="s">
        <v>24</v>
      </c>
      <c r="Q69" s="10" t="n">
        <v>5.8</v>
      </c>
      <c r="R69" s="10" t="n">
        <v>1.7</v>
      </c>
      <c r="S69" s="59" t="n">
        <f aca="false">Q69-R69</f>
        <v>4.1</v>
      </c>
      <c r="U69" s="61" t="n">
        <v>66</v>
      </c>
      <c r="V69" s="62" t="n">
        <f aca="false">MEDIAN($Q$4:$Q$110)</f>
        <v>3.6</v>
      </c>
      <c r="W69" s="62" t="n">
        <f aca="false">MEDIAN($R$4:$R$110)</f>
        <v>0.1</v>
      </c>
      <c r="X69" s="62" t="n">
        <f aca="false">MEDIAN($S$4:$S$110)</f>
        <v>3.3</v>
      </c>
      <c r="AB69" s="53" t="n">
        <v>68</v>
      </c>
      <c r="AC69" s="15" t="n">
        <v>5.9</v>
      </c>
      <c r="AD69" s="8" t="s">
        <v>22</v>
      </c>
    </row>
    <row r="70" customFormat="false" ht="12.75" hidden="false" customHeight="false" outlineLevel="0" collapsed="false">
      <c r="A70" s="63" t="n">
        <v>67</v>
      </c>
      <c r="B70" s="14" t="s">
        <v>19</v>
      </c>
      <c r="C70" s="58" t="n">
        <v>38838</v>
      </c>
      <c r="D70" s="15"/>
      <c r="E70" s="15"/>
      <c r="F70" s="60"/>
      <c r="G70" s="38"/>
      <c r="H70" s="53" t="n">
        <v>67</v>
      </c>
      <c r="I70" s="15" t="s">
        <v>21</v>
      </c>
      <c r="J70" s="58" t="n">
        <v>38831</v>
      </c>
      <c r="K70" s="15" t="n">
        <v>14.3</v>
      </c>
      <c r="L70" s="15" t="n">
        <v>0.3</v>
      </c>
      <c r="M70" s="59" t="n">
        <f aca="false">K70-L70</f>
        <v>14</v>
      </c>
      <c r="O70" s="53" t="n">
        <v>67</v>
      </c>
      <c r="P70" s="15" t="s">
        <v>28</v>
      </c>
      <c r="Q70" s="15" t="n">
        <v>5.8</v>
      </c>
      <c r="R70" s="15" t="n">
        <v>0.2</v>
      </c>
      <c r="S70" s="59" t="n">
        <f aca="false">Q70-R70</f>
        <v>5.6</v>
      </c>
      <c r="U70" s="61" t="n">
        <v>67</v>
      </c>
      <c r="V70" s="62" t="n">
        <f aca="false">MEDIAN($Q$4:$Q$110)</f>
        <v>3.6</v>
      </c>
      <c r="W70" s="62" t="n">
        <f aca="false">MEDIAN($R$4:$R$110)</f>
        <v>0.1</v>
      </c>
      <c r="X70" s="62" t="n">
        <f aca="false">MEDIAN($S$4:$S$110)</f>
        <v>3.3</v>
      </c>
      <c r="AB70" s="53" t="n">
        <v>69</v>
      </c>
      <c r="AC70" s="15" t="n">
        <v>6.07</v>
      </c>
      <c r="AD70" s="15" t="s">
        <v>25</v>
      </c>
    </row>
    <row r="71" customFormat="false" ht="12.75" hidden="false" customHeight="false" outlineLevel="0" collapsed="false">
      <c r="A71" s="67" t="n">
        <v>68</v>
      </c>
      <c r="B71" s="14" t="s">
        <v>19</v>
      </c>
      <c r="C71" s="58" t="n">
        <v>38813</v>
      </c>
      <c r="D71" s="15" t="n">
        <v>9.8</v>
      </c>
      <c r="E71" s="15" t="n">
        <v>0</v>
      </c>
      <c r="F71" s="60" t="n">
        <f aca="false">D71-E71</f>
        <v>9.8</v>
      </c>
      <c r="G71" s="38"/>
      <c r="H71" s="53" t="n">
        <v>68</v>
      </c>
      <c r="I71" s="15" t="s">
        <v>21</v>
      </c>
      <c r="J71" s="58" t="n">
        <v>38942</v>
      </c>
      <c r="K71" s="15" t="n">
        <v>11.7</v>
      </c>
      <c r="L71" s="10" t="n">
        <v>1.2</v>
      </c>
      <c r="M71" s="59" t="n">
        <f aca="false">K71-L71</f>
        <v>10.5</v>
      </c>
      <c r="O71" s="53" t="n">
        <v>68</v>
      </c>
      <c r="P71" s="8" t="s">
        <v>22</v>
      </c>
      <c r="Q71" s="15" t="n">
        <v>5.9</v>
      </c>
      <c r="R71" s="10" t="n">
        <v>1.7</v>
      </c>
      <c r="S71" s="59" t="n">
        <f aca="false">Q71-R71</f>
        <v>4.2</v>
      </c>
      <c r="U71" s="61" t="n">
        <v>68</v>
      </c>
      <c r="V71" s="62" t="n">
        <f aca="false">MEDIAN($Q$4:$Q$110)</f>
        <v>3.6</v>
      </c>
      <c r="W71" s="62" t="n">
        <f aca="false">MEDIAN($R$4:$R$110)</f>
        <v>0.1</v>
      </c>
      <c r="X71" s="62" t="n">
        <f aca="false">MEDIAN($S$4:$S$110)</f>
        <v>3.3</v>
      </c>
      <c r="AB71" s="53" t="n">
        <v>70</v>
      </c>
      <c r="AC71" s="10" t="n">
        <v>6.2</v>
      </c>
      <c r="AD71" s="8" t="s">
        <v>8</v>
      </c>
    </row>
    <row r="72" customFormat="false" ht="12.75" hidden="false" customHeight="false" outlineLevel="0" collapsed="false">
      <c r="A72" s="63" t="n">
        <v>69</v>
      </c>
      <c r="B72" s="14" t="s">
        <v>20</v>
      </c>
      <c r="C72" s="58" t="n">
        <v>38831</v>
      </c>
      <c r="D72" s="15"/>
      <c r="E72" s="15"/>
      <c r="F72" s="60"/>
      <c r="G72" s="38"/>
      <c r="H72" s="53" t="n">
        <v>69</v>
      </c>
      <c r="I72" s="15" t="s">
        <v>21</v>
      </c>
      <c r="J72" s="58" t="n">
        <v>39002</v>
      </c>
      <c r="K72" s="15" t="n">
        <v>9.1</v>
      </c>
      <c r="L72" s="10" t="n">
        <v>0</v>
      </c>
      <c r="M72" s="59" t="n">
        <f aca="false">K72-L72</f>
        <v>9.1</v>
      </c>
      <c r="O72" s="53" t="n">
        <v>69</v>
      </c>
      <c r="P72" s="15" t="s">
        <v>25</v>
      </c>
      <c r="Q72" s="15" t="n">
        <v>6.07</v>
      </c>
      <c r="R72" s="15" t="n">
        <v>0.37</v>
      </c>
      <c r="S72" s="59" t="n">
        <f aca="false">Q72-R72</f>
        <v>5.7</v>
      </c>
      <c r="U72" s="61" t="n">
        <v>69</v>
      </c>
      <c r="V72" s="62" t="n">
        <f aca="false">MEDIAN($Q$4:$Q$110)</f>
        <v>3.6</v>
      </c>
      <c r="W72" s="62" t="n">
        <f aca="false">MEDIAN($R$4:$R$110)</f>
        <v>0.1</v>
      </c>
      <c r="X72" s="62" t="n">
        <f aca="false">MEDIAN($S$4:$S$110)</f>
        <v>3.3</v>
      </c>
      <c r="AB72" s="53" t="n">
        <v>71</v>
      </c>
      <c r="AC72" s="10" t="n">
        <v>6.6</v>
      </c>
      <c r="AD72" s="8" t="s">
        <v>7</v>
      </c>
    </row>
    <row r="73" customFormat="false" ht="12.75" hidden="false" customHeight="false" outlineLevel="0" collapsed="false">
      <c r="A73" s="53" t="n">
        <v>70</v>
      </c>
      <c r="B73" s="14" t="s">
        <v>20</v>
      </c>
      <c r="C73" s="58" t="n">
        <v>38852</v>
      </c>
      <c r="D73" s="15" t="n">
        <v>2.6</v>
      </c>
      <c r="E73" s="15" t="n">
        <v>0</v>
      </c>
      <c r="F73" s="60" t="n">
        <f aca="false">D73-E74</f>
        <v>2.6</v>
      </c>
      <c r="G73" s="38"/>
      <c r="H73" s="53" t="n">
        <v>70</v>
      </c>
      <c r="I73" s="15" t="s">
        <v>21</v>
      </c>
      <c r="J73" s="58" t="n">
        <v>38902</v>
      </c>
      <c r="K73" s="15" t="n">
        <v>9.4</v>
      </c>
      <c r="L73" s="15" t="n">
        <v>2.2</v>
      </c>
      <c r="M73" s="59" t="n">
        <f aca="false">K73-L73</f>
        <v>7.2</v>
      </c>
      <c r="O73" s="53" t="n">
        <v>70</v>
      </c>
      <c r="P73" s="8" t="s">
        <v>8</v>
      </c>
      <c r="Q73" s="10" t="n">
        <v>6.2</v>
      </c>
      <c r="R73" s="10" t="n">
        <v>0.6</v>
      </c>
      <c r="S73" s="59" t="n">
        <f aca="false">Q73-R73</f>
        <v>5.6</v>
      </c>
      <c r="U73" s="61" t="n">
        <v>70</v>
      </c>
      <c r="V73" s="62" t="n">
        <f aca="false">MEDIAN($Q$4:$Q$110)</f>
        <v>3.6</v>
      </c>
      <c r="W73" s="62" t="n">
        <f aca="false">MEDIAN($R$4:$R$110)</f>
        <v>0.1</v>
      </c>
      <c r="X73" s="62" t="n">
        <f aca="false">MEDIAN($S$4:$S$110)</f>
        <v>3.3</v>
      </c>
      <c r="AB73" s="53" t="n">
        <v>72</v>
      </c>
      <c r="AC73" s="10" t="n">
        <v>6.62</v>
      </c>
      <c r="AD73" s="8" t="s">
        <v>24</v>
      </c>
    </row>
    <row r="74" customFormat="false" ht="12.75" hidden="false" customHeight="false" outlineLevel="0" collapsed="false">
      <c r="A74" s="53" t="n">
        <v>71</v>
      </c>
      <c r="B74" s="14" t="s">
        <v>20</v>
      </c>
      <c r="C74" s="58" t="n">
        <v>38867</v>
      </c>
      <c r="D74" s="15" t="n">
        <v>3.8</v>
      </c>
      <c r="E74" s="15" t="n">
        <v>0</v>
      </c>
      <c r="F74" s="60" t="n">
        <f aca="false">D74-E75</f>
        <v>3.8</v>
      </c>
      <c r="G74" s="38"/>
      <c r="H74" s="53" t="n">
        <v>71</v>
      </c>
      <c r="I74" s="8" t="s">
        <v>22</v>
      </c>
      <c r="J74" s="58" t="n">
        <v>38878</v>
      </c>
      <c r="K74" s="10" t="n">
        <v>8.24</v>
      </c>
      <c r="L74" s="10" t="n">
        <v>3.19</v>
      </c>
      <c r="M74" s="59" t="n">
        <f aca="false">K74-L74</f>
        <v>5.05</v>
      </c>
      <c r="O74" s="53" t="n">
        <v>71</v>
      </c>
      <c r="P74" s="8" t="s">
        <v>7</v>
      </c>
      <c r="Q74" s="10" t="n">
        <v>6.6</v>
      </c>
      <c r="R74" s="10" t="n">
        <v>0.4</v>
      </c>
      <c r="S74" s="59" t="n">
        <f aca="false">Q74-R74</f>
        <v>6.2</v>
      </c>
      <c r="U74" s="61" t="n">
        <v>71</v>
      </c>
      <c r="V74" s="62" t="n">
        <f aca="false">MEDIAN($Q$4:$Q$110)</f>
        <v>3.6</v>
      </c>
      <c r="W74" s="62" t="n">
        <f aca="false">MEDIAN($R$4:$R$110)</f>
        <v>0.1</v>
      </c>
      <c r="X74" s="62" t="n">
        <f aca="false">MEDIAN($S$4:$S$110)</f>
        <v>3.3</v>
      </c>
      <c r="AB74" s="53" t="n">
        <v>73</v>
      </c>
      <c r="AC74" s="10" t="n">
        <v>7</v>
      </c>
      <c r="AD74" s="8" t="s">
        <v>7</v>
      </c>
    </row>
    <row r="75" customFormat="false" ht="12.75" hidden="false" customHeight="false" outlineLevel="0" collapsed="false">
      <c r="A75" s="63" t="n">
        <v>72</v>
      </c>
      <c r="B75" s="14" t="s">
        <v>20</v>
      </c>
      <c r="C75" s="58" t="n">
        <v>38878</v>
      </c>
      <c r="D75" s="15"/>
      <c r="E75" s="15"/>
      <c r="F75" s="60"/>
      <c r="G75" s="38"/>
      <c r="H75" s="53" t="n">
        <v>72</v>
      </c>
      <c r="I75" s="8" t="s">
        <v>22</v>
      </c>
      <c r="J75" s="58" t="n">
        <v>38893</v>
      </c>
      <c r="K75" s="10" t="n">
        <v>7.1</v>
      </c>
      <c r="L75" s="10" t="n">
        <v>1.5</v>
      </c>
      <c r="M75" s="59" t="n">
        <f aca="false">K75-L75</f>
        <v>5.6</v>
      </c>
      <c r="O75" s="53" t="n">
        <v>72</v>
      </c>
      <c r="P75" s="8" t="s">
        <v>24</v>
      </c>
      <c r="Q75" s="10" t="n">
        <v>6.62</v>
      </c>
      <c r="R75" s="10" t="n">
        <v>2.31</v>
      </c>
      <c r="S75" s="59" t="n">
        <f aca="false">Q75-R75</f>
        <v>4.31</v>
      </c>
      <c r="U75" s="61" t="n">
        <v>72</v>
      </c>
      <c r="V75" s="62" t="n">
        <f aca="false">MEDIAN($Q$4:$Q$110)</f>
        <v>3.6</v>
      </c>
      <c r="W75" s="62" t="n">
        <f aca="false">MEDIAN($R$4:$R$110)</f>
        <v>0.1</v>
      </c>
      <c r="X75" s="62" t="n">
        <f aca="false">MEDIAN($S$4:$S$110)</f>
        <v>3.3</v>
      </c>
      <c r="AB75" s="53" t="n">
        <v>74</v>
      </c>
      <c r="AC75" s="10" t="n">
        <v>7.1</v>
      </c>
      <c r="AD75" s="8" t="s">
        <v>22</v>
      </c>
    </row>
    <row r="76" customFormat="false" ht="12.75" hidden="false" customHeight="false" outlineLevel="0" collapsed="false">
      <c r="A76" s="68" t="n">
        <v>73</v>
      </c>
      <c r="B76" s="14" t="s">
        <v>20</v>
      </c>
      <c r="C76" s="58" t="n">
        <v>38882</v>
      </c>
      <c r="D76" s="15" t="n">
        <v>1.5</v>
      </c>
      <c r="E76" s="15" t="n">
        <v>0</v>
      </c>
      <c r="F76" s="60" t="n">
        <f aca="false">D76-E76</f>
        <v>1.5</v>
      </c>
      <c r="G76" s="38"/>
      <c r="H76" s="53" t="n">
        <v>73</v>
      </c>
      <c r="I76" s="8" t="s">
        <v>22</v>
      </c>
      <c r="J76" s="58" t="n">
        <v>38921</v>
      </c>
      <c r="K76" s="15" t="n">
        <v>5.9</v>
      </c>
      <c r="L76" s="10" t="n">
        <v>1.7</v>
      </c>
      <c r="M76" s="59" t="n">
        <f aca="false">K76-L76</f>
        <v>4.2</v>
      </c>
      <c r="O76" s="53" t="n">
        <v>73</v>
      </c>
      <c r="P76" s="8" t="s">
        <v>7</v>
      </c>
      <c r="Q76" s="10" t="n">
        <v>7</v>
      </c>
      <c r="R76" s="10" t="n">
        <v>1.3</v>
      </c>
      <c r="S76" s="59" t="n">
        <f aca="false">Q76-R76</f>
        <v>5.7</v>
      </c>
      <c r="U76" s="61" t="n">
        <v>73</v>
      </c>
      <c r="V76" s="62" t="n">
        <f aca="false">MEDIAN($Q$4:$Q$110)</f>
        <v>3.6</v>
      </c>
      <c r="W76" s="62" t="n">
        <f aca="false">MEDIAN($R$4:$R$110)</f>
        <v>0.1</v>
      </c>
      <c r="X76" s="62" t="n">
        <f aca="false">MEDIAN($S$4:$S$110)</f>
        <v>3.3</v>
      </c>
      <c r="AB76" s="53" t="n">
        <v>75</v>
      </c>
      <c r="AC76" s="10" t="n">
        <v>7.12</v>
      </c>
      <c r="AD76" s="8" t="s">
        <v>24</v>
      </c>
    </row>
    <row r="77" customFormat="false" ht="12.75" hidden="false" customHeight="false" outlineLevel="0" collapsed="false">
      <c r="A77" s="53" t="n">
        <v>74</v>
      </c>
      <c r="B77" s="14" t="s">
        <v>20</v>
      </c>
      <c r="C77" s="58" t="n">
        <v>38887</v>
      </c>
      <c r="D77" s="15" t="n">
        <v>1.3</v>
      </c>
      <c r="E77" s="15" t="n">
        <v>0</v>
      </c>
      <c r="F77" s="60" t="n">
        <f aca="false">D77-E77</f>
        <v>1.3</v>
      </c>
      <c r="G77" s="38"/>
      <c r="H77" s="53" t="n">
        <v>74</v>
      </c>
      <c r="I77" s="8" t="s">
        <v>22</v>
      </c>
      <c r="J77" s="58" t="n">
        <v>38926</v>
      </c>
      <c r="K77" s="15" t="n">
        <v>4.6</v>
      </c>
      <c r="L77" s="15" t="n">
        <v>0.8</v>
      </c>
      <c r="M77" s="59" t="n">
        <f aca="false">K77-L77</f>
        <v>3.8</v>
      </c>
      <c r="O77" s="53" t="n">
        <v>74</v>
      </c>
      <c r="P77" s="8" t="s">
        <v>22</v>
      </c>
      <c r="Q77" s="10" t="n">
        <v>7.1</v>
      </c>
      <c r="R77" s="10" t="n">
        <v>1.5</v>
      </c>
      <c r="S77" s="59" t="n">
        <f aca="false">Q77-R77</f>
        <v>5.6</v>
      </c>
      <c r="U77" s="61" t="n">
        <v>74</v>
      </c>
      <c r="V77" s="62" t="n">
        <f aca="false">MEDIAN($Q$4:$Q$110)</f>
        <v>3.6</v>
      </c>
      <c r="W77" s="62" t="n">
        <f aca="false">MEDIAN($R$4:$R$110)</f>
        <v>0.1</v>
      </c>
      <c r="X77" s="62" t="n">
        <f aca="false">MEDIAN($S$4:$S$110)</f>
        <v>3.3</v>
      </c>
      <c r="AB77" s="53" t="n">
        <v>76</v>
      </c>
      <c r="AC77" s="10" t="n">
        <v>7.4</v>
      </c>
      <c r="AD77" s="8" t="s">
        <v>7</v>
      </c>
    </row>
    <row r="78" customFormat="false" ht="12.75" hidden="false" customHeight="false" outlineLevel="0" collapsed="false">
      <c r="A78" s="53" t="n">
        <v>75</v>
      </c>
      <c r="B78" s="14" t="s">
        <v>20</v>
      </c>
      <c r="C78" s="58" t="n">
        <v>38896</v>
      </c>
      <c r="D78" s="15" t="n">
        <v>0.61</v>
      </c>
      <c r="E78" s="15" t="n">
        <v>0</v>
      </c>
      <c r="F78" s="60" t="n">
        <f aca="false">D78-E78</f>
        <v>0.61</v>
      </c>
      <c r="G78" s="38"/>
      <c r="H78" s="53" t="n">
        <v>75</v>
      </c>
      <c r="I78" s="15" t="s">
        <v>22</v>
      </c>
      <c r="J78" s="58" t="n">
        <v>38939</v>
      </c>
      <c r="K78" s="10" t="n">
        <v>4.3</v>
      </c>
      <c r="L78" s="10" t="n">
        <v>0.9</v>
      </c>
      <c r="M78" s="59" t="n">
        <f aca="false">K78-L78</f>
        <v>3.4</v>
      </c>
      <c r="O78" s="53" t="n">
        <v>75</v>
      </c>
      <c r="P78" s="8" t="s">
        <v>24</v>
      </c>
      <c r="Q78" s="10" t="n">
        <v>7.12</v>
      </c>
      <c r="R78" s="10" t="n">
        <v>2.69</v>
      </c>
      <c r="S78" s="59" t="n">
        <f aca="false">Q78-R78</f>
        <v>4.43</v>
      </c>
      <c r="U78" s="61" t="n">
        <v>75</v>
      </c>
      <c r="V78" s="62" t="n">
        <f aca="false">MEDIAN($Q$4:$Q$110)</f>
        <v>3.6</v>
      </c>
      <c r="W78" s="62" t="n">
        <f aca="false">MEDIAN($R$4:$R$110)</f>
        <v>0.1</v>
      </c>
      <c r="X78" s="62" t="n">
        <f aca="false">MEDIAN($S$4:$S$110)</f>
        <v>3.3</v>
      </c>
      <c r="AB78" s="53" t="n">
        <v>77</v>
      </c>
      <c r="AC78" s="10" t="n">
        <v>7.8</v>
      </c>
      <c r="AD78" s="8" t="s">
        <v>8</v>
      </c>
    </row>
    <row r="79" customFormat="false" ht="12.75" hidden="false" customHeight="false" outlineLevel="0" collapsed="false">
      <c r="A79" s="69" t="n">
        <v>76</v>
      </c>
      <c r="B79" s="14" t="s">
        <v>20</v>
      </c>
      <c r="C79" s="58" t="n">
        <v>38898</v>
      </c>
      <c r="D79" s="15" t="n">
        <v>15.72</v>
      </c>
      <c r="E79" s="15" t="n">
        <v>0</v>
      </c>
      <c r="F79" s="60" t="n">
        <f aca="false">D79-E79</f>
        <v>15.72</v>
      </c>
      <c r="G79" s="38"/>
      <c r="H79" s="53" t="n">
        <v>76</v>
      </c>
      <c r="I79" s="15" t="s">
        <v>22</v>
      </c>
      <c r="J79" s="58" t="n">
        <v>38930</v>
      </c>
      <c r="K79" s="10" t="n">
        <v>2.96</v>
      </c>
      <c r="L79" s="10" t="n">
        <v>0.44</v>
      </c>
      <c r="M79" s="59" t="n">
        <f aca="false">K79-L79</f>
        <v>2.52</v>
      </c>
      <c r="O79" s="53" t="n">
        <v>76</v>
      </c>
      <c r="P79" s="8" t="s">
        <v>7</v>
      </c>
      <c r="Q79" s="10" t="n">
        <v>7.4</v>
      </c>
      <c r="R79" s="10" t="n">
        <v>0.8</v>
      </c>
      <c r="S79" s="59" t="n">
        <f aca="false">Q79-R79</f>
        <v>6.6</v>
      </c>
      <c r="U79" s="61" t="n">
        <v>76</v>
      </c>
      <c r="V79" s="62" t="n">
        <f aca="false">MEDIAN($Q$4:$Q$110)</f>
        <v>3.6</v>
      </c>
      <c r="W79" s="62" t="n">
        <f aca="false">MEDIAN($R$4:$R$110)</f>
        <v>0.1</v>
      </c>
      <c r="X79" s="62" t="n">
        <f aca="false">MEDIAN($S$4:$S$110)</f>
        <v>3.3</v>
      </c>
      <c r="AB79" s="53" t="n">
        <v>78</v>
      </c>
      <c r="AC79" s="10" t="n">
        <v>7.83</v>
      </c>
      <c r="AD79" s="8" t="s">
        <v>24</v>
      </c>
    </row>
    <row r="80" customFormat="false" ht="12.75" hidden="false" customHeight="false" outlineLevel="0" collapsed="false">
      <c r="A80" s="63" t="n">
        <v>77</v>
      </c>
      <c r="B80" s="14" t="s">
        <v>20</v>
      </c>
      <c r="C80" s="58" t="n">
        <v>38909</v>
      </c>
      <c r="D80" s="15"/>
      <c r="E80" s="15"/>
      <c r="F80" s="60"/>
      <c r="G80" s="38"/>
      <c r="H80" s="53" t="n">
        <v>77</v>
      </c>
      <c r="I80" s="15" t="s">
        <v>22</v>
      </c>
      <c r="J80" s="58" t="n">
        <v>38985</v>
      </c>
      <c r="K80" s="15" t="n">
        <v>7.9</v>
      </c>
      <c r="L80" s="15" t="n">
        <v>1.9</v>
      </c>
      <c r="M80" s="59" t="n">
        <f aca="false">K80-L80</f>
        <v>6</v>
      </c>
      <c r="O80" s="53" t="n">
        <v>77</v>
      </c>
      <c r="P80" s="8" t="s">
        <v>8</v>
      </c>
      <c r="Q80" s="10" t="n">
        <v>7.8</v>
      </c>
      <c r="R80" s="10" t="n">
        <v>0.4</v>
      </c>
      <c r="S80" s="59" t="n">
        <f aca="false">Q80-R80</f>
        <v>7.4</v>
      </c>
      <c r="U80" s="61" t="n">
        <v>77</v>
      </c>
      <c r="V80" s="62" t="n">
        <f aca="false">MEDIAN($Q$4:$Q$110)</f>
        <v>3.6</v>
      </c>
      <c r="W80" s="62" t="n">
        <f aca="false">MEDIAN($R$4:$R$110)</f>
        <v>0.1</v>
      </c>
      <c r="X80" s="62" t="n">
        <f aca="false">MEDIAN($S$4:$S$110)</f>
        <v>3.3</v>
      </c>
      <c r="AB80" s="53" t="n">
        <v>79</v>
      </c>
      <c r="AC80" s="10" t="n">
        <v>7.9</v>
      </c>
      <c r="AD80" s="8" t="s">
        <v>14</v>
      </c>
    </row>
    <row r="81" customFormat="false" ht="12.75" hidden="false" customHeight="false" outlineLevel="0" collapsed="false">
      <c r="A81" s="63" t="n">
        <v>78</v>
      </c>
      <c r="B81" s="14" t="s">
        <v>20</v>
      </c>
      <c r="C81" s="58" t="n">
        <v>38912</v>
      </c>
      <c r="D81" s="15"/>
      <c r="E81" s="15"/>
      <c r="F81" s="60"/>
      <c r="G81" s="38"/>
      <c r="H81" s="53" t="n">
        <v>78</v>
      </c>
      <c r="I81" s="8" t="s">
        <v>23</v>
      </c>
      <c r="J81" s="58" t="n">
        <v>38859</v>
      </c>
      <c r="K81" s="10" t="n">
        <v>11.13</v>
      </c>
      <c r="L81" s="10" t="n">
        <v>0.58</v>
      </c>
      <c r="M81" s="59" t="n">
        <f aca="false">K81-L81</f>
        <v>10.55</v>
      </c>
      <c r="O81" s="53" t="n">
        <v>78</v>
      </c>
      <c r="P81" s="8" t="s">
        <v>24</v>
      </c>
      <c r="Q81" s="10" t="n">
        <v>7.83</v>
      </c>
      <c r="R81" s="10" t="n">
        <v>2.02</v>
      </c>
      <c r="S81" s="59" t="n">
        <f aca="false">Q81-R81</f>
        <v>5.81</v>
      </c>
      <c r="U81" s="61" t="n">
        <v>78</v>
      </c>
      <c r="V81" s="62" t="n">
        <f aca="false">MEDIAN($Q$4:$Q$110)</f>
        <v>3.6</v>
      </c>
      <c r="W81" s="62" t="n">
        <f aca="false">MEDIAN($R$4:$R$110)</f>
        <v>0.1</v>
      </c>
      <c r="X81" s="62" t="n">
        <f aca="false">MEDIAN($S$4:$S$110)</f>
        <v>3.3</v>
      </c>
      <c r="AB81" s="53" t="n">
        <v>80</v>
      </c>
      <c r="AC81" s="15" t="n">
        <v>7.9</v>
      </c>
      <c r="AD81" s="15" t="s">
        <v>22</v>
      </c>
    </row>
    <row r="82" customFormat="false" ht="12.75" hidden="false" customHeight="false" outlineLevel="0" collapsed="false">
      <c r="A82" s="63" t="n">
        <v>79</v>
      </c>
      <c r="B82" s="14" t="s">
        <v>20</v>
      </c>
      <c r="C82" s="58" t="n">
        <v>38915</v>
      </c>
      <c r="D82" s="15"/>
      <c r="E82" s="15"/>
      <c r="F82" s="60"/>
      <c r="G82" s="38"/>
      <c r="H82" s="53" t="n">
        <v>79</v>
      </c>
      <c r="I82" s="8" t="s">
        <v>24</v>
      </c>
      <c r="J82" s="58" t="n">
        <v>38805</v>
      </c>
      <c r="K82" s="10" t="n">
        <v>5.3</v>
      </c>
      <c r="L82" s="10" t="n">
        <v>2</v>
      </c>
      <c r="M82" s="59" t="n">
        <f aca="false">K82-L82</f>
        <v>3.3</v>
      </c>
      <c r="O82" s="53" t="n">
        <v>79</v>
      </c>
      <c r="P82" s="8" t="s">
        <v>14</v>
      </c>
      <c r="Q82" s="10" t="n">
        <v>7.9</v>
      </c>
      <c r="R82" s="10" t="n">
        <v>0.2</v>
      </c>
      <c r="S82" s="59" t="n">
        <f aca="false">Q82-R82</f>
        <v>7.7</v>
      </c>
      <c r="U82" s="61" t="n">
        <v>79</v>
      </c>
      <c r="V82" s="62" t="n">
        <f aca="false">MEDIAN($Q$4:$Q$110)</f>
        <v>3.6</v>
      </c>
      <c r="W82" s="62" t="n">
        <f aca="false">MEDIAN($R$4:$R$110)</f>
        <v>0.1</v>
      </c>
      <c r="X82" s="62" t="n">
        <f aca="false">MEDIAN($S$4:$S$110)</f>
        <v>3.3</v>
      </c>
      <c r="AB82" s="53" t="n">
        <v>81</v>
      </c>
      <c r="AC82" s="10" t="n">
        <v>8.24</v>
      </c>
      <c r="AD82" s="8" t="s">
        <v>22</v>
      </c>
    </row>
    <row r="83" customFormat="false" ht="12.75" hidden="false" customHeight="false" outlineLevel="0" collapsed="false">
      <c r="A83" s="63" t="n">
        <v>80</v>
      </c>
      <c r="B83" s="14" t="s">
        <v>20</v>
      </c>
      <c r="C83" s="58" t="n">
        <v>38921</v>
      </c>
      <c r="D83" s="15"/>
      <c r="E83" s="15"/>
      <c r="F83" s="60"/>
      <c r="G83" s="38"/>
      <c r="H83" s="53" t="n">
        <v>80</v>
      </c>
      <c r="I83" s="8" t="s">
        <v>24</v>
      </c>
      <c r="J83" s="58" t="n">
        <v>38838</v>
      </c>
      <c r="K83" s="10" t="n">
        <v>5.8</v>
      </c>
      <c r="L83" s="10" t="n">
        <v>1.7</v>
      </c>
      <c r="M83" s="59" t="n">
        <f aca="false">K83-L83</f>
        <v>4.1</v>
      </c>
      <c r="O83" s="53" t="n">
        <v>80</v>
      </c>
      <c r="P83" s="15" t="s">
        <v>22</v>
      </c>
      <c r="Q83" s="15" t="n">
        <v>7.9</v>
      </c>
      <c r="R83" s="15" t="n">
        <v>1.9</v>
      </c>
      <c r="S83" s="59" t="n">
        <f aca="false">Q83-R83</f>
        <v>6</v>
      </c>
      <c r="U83" s="61" t="n">
        <v>80</v>
      </c>
      <c r="V83" s="62" t="n">
        <f aca="false">MEDIAN($Q$4:$Q$110)</f>
        <v>3.6</v>
      </c>
      <c r="W83" s="62" t="n">
        <f aca="false">MEDIAN($R$4:$R$110)</f>
        <v>0.1</v>
      </c>
      <c r="X83" s="62" t="n">
        <f aca="false">MEDIAN($S$4:$S$110)</f>
        <v>3.3</v>
      </c>
      <c r="AB83" s="53" t="n">
        <v>82</v>
      </c>
      <c r="AC83" s="10" t="n">
        <v>8.3</v>
      </c>
      <c r="AD83" s="8" t="s">
        <v>24</v>
      </c>
    </row>
    <row r="84" customFormat="false" ht="12.75" hidden="false" customHeight="false" outlineLevel="0" collapsed="false">
      <c r="A84" s="53" t="n">
        <v>81</v>
      </c>
      <c r="B84" s="15" t="s">
        <v>21</v>
      </c>
      <c r="C84" s="58" t="n">
        <v>38831</v>
      </c>
      <c r="D84" s="15" t="n">
        <v>14.3</v>
      </c>
      <c r="E84" s="15" t="n">
        <v>0.3</v>
      </c>
      <c r="F84" s="59" t="n">
        <f aca="false">D84-E84</f>
        <v>14</v>
      </c>
      <c r="G84" s="38"/>
      <c r="H84" s="53" t="n">
        <v>81</v>
      </c>
      <c r="I84" s="8" t="s">
        <v>24</v>
      </c>
      <c r="J84" s="58" t="n">
        <v>38852</v>
      </c>
      <c r="K84" s="10" t="n">
        <v>1.7</v>
      </c>
      <c r="L84" s="10" t="n">
        <v>0.7</v>
      </c>
      <c r="M84" s="59" t="n">
        <f aca="false">K84-L84</f>
        <v>1</v>
      </c>
      <c r="O84" s="53" t="n">
        <v>81</v>
      </c>
      <c r="P84" s="8" t="s">
        <v>22</v>
      </c>
      <c r="Q84" s="10" t="n">
        <v>8.24</v>
      </c>
      <c r="R84" s="10" t="n">
        <v>3.19</v>
      </c>
      <c r="S84" s="59" t="n">
        <f aca="false">Q84-R84</f>
        <v>5.05</v>
      </c>
      <c r="U84" s="61" t="n">
        <v>81</v>
      </c>
      <c r="V84" s="62" t="n">
        <f aca="false">MEDIAN($Q$4:$Q$110)</f>
        <v>3.6</v>
      </c>
      <c r="W84" s="62" t="n">
        <f aca="false">MEDIAN($R$4:$R$110)</f>
        <v>0.1</v>
      </c>
      <c r="X84" s="62" t="n">
        <f aca="false">MEDIAN($S$4:$S$110)</f>
        <v>3.3</v>
      </c>
      <c r="AB84" s="53" t="n">
        <v>83</v>
      </c>
      <c r="AC84" s="10" t="n">
        <v>8.8</v>
      </c>
      <c r="AD84" s="8" t="s">
        <v>7</v>
      </c>
    </row>
    <row r="85" customFormat="false" ht="12.75" hidden="false" customHeight="false" outlineLevel="0" collapsed="false">
      <c r="A85" s="53" t="n">
        <v>82</v>
      </c>
      <c r="B85" s="15" t="s">
        <v>21</v>
      </c>
      <c r="C85" s="58" t="n">
        <v>38942</v>
      </c>
      <c r="D85" s="15" t="n">
        <v>11.7</v>
      </c>
      <c r="E85" s="10" t="n">
        <v>1.2</v>
      </c>
      <c r="F85" s="59" t="n">
        <f aca="false">D85-E85</f>
        <v>10.5</v>
      </c>
      <c r="G85" s="38"/>
      <c r="H85" s="53" t="n">
        <v>82</v>
      </c>
      <c r="I85" s="8" t="s">
        <v>24</v>
      </c>
      <c r="J85" s="58" t="n">
        <v>38875</v>
      </c>
      <c r="K85" s="10" t="n">
        <v>7.12</v>
      </c>
      <c r="L85" s="10" t="n">
        <v>2.69</v>
      </c>
      <c r="M85" s="59" t="n">
        <f aca="false">K85-L85</f>
        <v>4.43</v>
      </c>
      <c r="O85" s="53" t="n">
        <v>82</v>
      </c>
      <c r="P85" s="8" t="s">
        <v>24</v>
      </c>
      <c r="Q85" s="10" t="n">
        <v>8.3</v>
      </c>
      <c r="R85" s="10" t="n">
        <v>1.9</v>
      </c>
      <c r="S85" s="59" t="n">
        <f aca="false">Q85-R85</f>
        <v>6.4</v>
      </c>
      <c r="U85" s="61" t="n">
        <v>82</v>
      </c>
      <c r="V85" s="62" t="n">
        <f aca="false">MEDIAN($Q$4:$Q$110)</f>
        <v>3.6</v>
      </c>
      <c r="W85" s="62" t="n">
        <f aca="false">MEDIAN($R$4:$R$110)</f>
        <v>0.1</v>
      </c>
      <c r="X85" s="62" t="n">
        <f aca="false">MEDIAN($S$4:$S$110)</f>
        <v>3.3</v>
      </c>
      <c r="AB85" s="53" t="n">
        <v>84</v>
      </c>
      <c r="AC85" s="15" t="n">
        <v>9.1</v>
      </c>
      <c r="AD85" s="15" t="s">
        <v>21</v>
      </c>
    </row>
    <row r="86" customFormat="false" ht="12.75" hidden="false" customHeight="false" outlineLevel="0" collapsed="false">
      <c r="A86" s="53" t="n">
        <v>83</v>
      </c>
      <c r="B86" s="15" t="s">
        <v>21</v>
      </c>
      <c r="C86" s="58" t="n">
        <v>39002</v>
      </c>
      <c r="D86" s="15" t="n">
        <v>9.1</v>
      </c>
      <c r="E86" s="10" t="n">
        <v>0</v>
      </c>
      <c r="F86" s="59" t="n">
        <f aca="false">D86-E86</f>
        <v>9.1</v>
      </c>
      <c r="G86" s="38"/>
      <c r="H86" s="53" t="n">
        <v>83</v>
      </c>
      <c r="I86" s="8" t="s">
        <v>24</v>
      </c>
      <c r="J86" s="58" t="n">
        <v>38892</v>
      </c>
      <c r="K86" s="10" t="n">
        <v>8.3</v>
      </c>
      <c r="L86" s="10" t="n">
        <v>1.9</v>
      </c>
      <c r="M86" s="59" t="n">
        <f aca="false">K86-L86</f>
        <v>6.4</v>
      </c>
      <c r="O86" s="53" t="n">
        <v>83</v>
      </c>
      <c r="P86" s="8" t="s">
        <v>7</v>
      </c>
      <c r="Q86" s="10" t="n">
        <v>8.8</v>
      </c>
      <c r="R86" s="10" t="n">
        <v>0.1</v>
      </c>
      <c r="S86" s="59" t="n">
        <f aca="false">Q86-R86</f>
        <v>8.7</v>
      </c>
      <c r="U86" s="61" t="n">
        <v>83</v>
      </c>
      <c r="V86" s="62" t="n">
        <f aca="false">MEDIAN($Q$4:$Q$110)</f>
        <v>3.6</v>
      </c>
      <c r="W86" s="62" t="n">
        <f aca="false">MEDIAN($R$4:$R$110)</f>
        <v>0.1</v>
      </c>
      <c r="X86" s="62" t="n">
        <f aca="false">MEDIAN($S$4:$S$110)</f>
        <v>3.3</v>
      </c>
      <c r="AB86" s="53" t="n">
        <v>85</v>
      </c>
      <c r="AC86" s="15" t="n">
        <v>9.4</v>
      </c>
      <c r="AD86" s="15" t="s">
        <v>21</v>
      </c>
    </row>
    <row r="87" customFormat="false" ht="12.75" hidden="false" customHeight="false" outlineLevel="0" collapsed="false">
      <c r="A87" s="53" t="n">
        <v>84</v>
      </c>
      <c r="B87" s="15" t="s">
        <v>21</v>
      </c>
      <c r="C87" s="58" t="n">
        <v>38902</v>
      </c>
      <c r="D87" s="15" t="n">
        <v>9.4</v>
      </c>
      <c r="E87" s="15" t="n">
        <v>2.2</v>
      </c>
      <c r="F87" s="59" t="n">
        <f aca="false">D87-E87</f>
        <v>7.2</v>
      </c>
      <c r="G87" s="38"/>
      <c r="H87" s="53" t="n">
        <v>84</v>
      </c>
      <c r="I87" s="8" t="s">
        <v>24</v>
      </c>
      <c r="J87" s="58" t="n">
        <v>38925</v>
      </c>
      <c r="K87" s="10" t="n">
        <v>7.83</v>
      </c>
      <c r="L87" s="10" t="n">
        <v>2.02</v>
      </c>
      <c r="M87" s="59" t="n">
        <f aca="false">K87-L87</f>
        <v>5.81</v>
      </c>
      <c r="O87" s="53" t="n">
        <v>84</v>
      </c>
      <c r="P87" s="15" t="s">
        <v>21</v>
      </c>
      <c r="Q87" s="15" t="n">
        <v>9.1</v>
      </c>
      <c r="R87" s="10" t="n">
        <v>0</v>
      </c>
      <c r="S87" s="59" t="n">
        <f aca="false">Q87-R87</f>
        <v>9.1</v>
      </c>
      <c r="U87" s="61" t="n">
        <v>84</v>
      </c>
      <c r="V87" s="62" t="n">
        <f aca="false">MEDIAN($Q$4:$Q$110)</f>
        <v>3.6</v>
      </c>
      <c r="W87" s="62" t="n">
        <f aca="false">MEDIAN($R$4:$R$110)</f>
        <v>0.1</v>
      </c>
      <c r="X87" s="62" t="n">
        <f aca="false">MEDIAN($S$4:$S$110)</f>
        <v>3.3</v>
      </c>
      <c r="AB87" s="53" t="n">
        <v>86</v>
      </c>
      <c r="AC87" s="15" t="n">
        <v>9.68</v>
      </c>
      <c r="AD87" s="15" t="s">
        <v>28</v>
      </c>
    </row>
    <row r="88" customFormat="false" ht="12.75" hidden="false" customHeight="false" outlineLevel="0" collapsed="false">
      <c r="A88" s="63" t="n">
        <v>85</v>
      </c>
      <c r="B88" s="15" t="s">
        <v>21</v>
      </c>
      <c r="C88" s="58" t="n">
        <v>38868</v>
      </c>
      <c r="D88" s="15"/>
      <c r="E88" s="15"/>
      <c r="F88" s="60"/>
      <c r="G88" s="38"/>
      <c r="H88" s="53" t="n">
        <v>85</v>
      </c>
      <c r="I88" s="8" t="s">
        <v>24</v>
      </c>
      <c r="J88" s="58" t="n">
        <v>39001</v>
      </c>
      <c r="K88" s="10" t="n">
        <v>6.62</v>
      </c>
      <c r="L88" s="10" t="n">
        <v>2.31</v>
      </c>
      <c r="M88" s="59" t="n">
        <f aca="false">K88-L88</f>
        <v>4.31</v>
      </c>
      <c r="O88" s="53" t="n">
        <v>85</v>
      </c>
      <c r="P88" s="15" t="s">
        <v>21</v>
      </c>
      <c r="Q88" s="15" t="n">
        <v>9.4</v>
      </c>
      <c r="R88" s="15" t="n">
        <v>2.2</v>
      </c>
      <c r="S88" s="59" t="n">
        <f aca="false">Q88-R88</f>
        <v>7.2</v>
      </c>
      <c r="U88" s="61" t="n">
        <v>85</v>
      </c>
      <c r="V88" s="62" t="n">
        <f aca="false">MEDIAN($Q$4:$Q$110)</f>
        <v>3.6</v>
      </c>
      <c r="W88" s="62" t="n">
        <f aca="false">MEDIAN($R$4:$R$110)</f>
        <v>0.1</v>
      </c>
      <c r="X88" s="62" t="n">
        <f aca="false">MEDIAN($S$4:$S$110)</f>
        <v>3.3</v>
      </c>
      <c r="AB88" s="53" t="n">
        <v>87</v>
      </c>
      <c r="AC88" s="15" t="n">
        <v>9.8</v>
      </c>
      <c r="AD88" s="15" t="s">
        <v>28</v>
      </c>
    </row>
    <row r="89" customFormat="false" ht="12.75" hidden="false" customHeight="false" outlineLevel="0" collapsed="false">
      <c r="A89" s="53" t="n">
        <v>86</v>
      </c>
      <c r="B89" s="8" t="s">
        <v>22</v>
      </c>
      <c r="C89" s="58" t="n">
        <v>38878</v>
      </c>
      <c r="D89" s="10" t="n">
        <v>8.24</v>
      </c>
      <c r="E89" s="10" t="n">
        <v>3.19</v>
      </c>
      <c r="F89" s="59" t="n">
        <f aca="false">D89-E89</f>
        <v>5.05</v>
      </c>
      <c r="G89" s="38"/>
      <c r="H89" s="53" t="n">
        <v>86</v>
      </c>
      <c r="I89" s="15" t="s">
        <v>25</v>
      </c>
      <c r="J89" s="58" t="n">
        <v>38824</v>
      </c>
      <c r="K89" s="10" t="n">
        <v>42.67</v>
      </c>
      <c r="L89" s="10" t="n">
        <v>1.2</v>
      </c>
      <c r="M89" s="59" t="n">
        <f aca="false">K89-L89</f>
        <v>41.47</v>
      </c>
      <c r="O89" s="53" t="n">
        <v>86</v>
      </c>
      <c r="P89" s="15" t="s">
        <v>28</v>
      </c>
      <c r="Q89" s="15" t="n">
        <v>9.68</v>
      </c>
      <c r="R89" s="15" t="n">
        <v>0.21</v>
      </c>
      <c r="S89" s="59" t="n">
        <f aca="false">Q89-R89</f>
        <v>9.47</v>
      </c>
      <c r="U89" s="61" t="n">
        <v>86</v>
      </c>
      <c r="V89" s="62" t="n">
        <f aca="false">MEDIAN($Q$4:$Q$110)</f>
        <v>3.6</v>
      </c>
      <c r="W89" s="62" t="n">
        <f aca="false">MEDIAN($R$4:$R$110)</f>
        <v>0.1</v>
      </c>
      <c r="X89" s="62" t="n">
        <f aca="false">MEDIAN($S$4:$S$110)</f>
        <v>3.3</v>
      </c>
      <c r="AB89" s="53" t="n">
        <v>88</v>
      </c>
      <c r="AC89" s="10" t="n">
        <v>10.31</v>
      </c>
      <c r="AD89" s="15" t="s">
        <v>27</v>
      </c>
    </row>
    <row r="90" customFormat="false" ht="12.75" hidden="false" customHeight="false" outlineLevel="0" collapsed="false">
      <c r="A90" s="53" t="n">
        <v>87</v>
      </c>
      <c r="B90" s="8" t="s">
        <v>22</v>
      </c>
      <c r="C90" s="58" t="n">
        <v>38893</v>
      </c>
      <c r="D90" s="10" t="n">
        <v>7.1</v>
      </c>
      <c r="E90" s="10" t="n">
        <v>1.5</v>
      </c>
      <c r="F90" s="59" t="n">
        <f aca="false">D90-E90</f>
        <v>5.6</v>
      </c>
      <c r="G90" s="38"/>
      <c r="H90" s="53" t="n">
        <v>87</v>
      </c>
      <c r="I90" s="15" t="s">
        <v>25</v>
      </c>
      <c r="J90" s="58" t="n">
        <v>38871</v>
      </c>
      <c r="K90" s="15" t="n">
        <v>34.76</v>
      </c>
      <c r="L90" s="15" t="n">
        <v>1.36</v>
      </c>
      <c r="M90" s="60" t="n">
        <f aca="false">K90-L90</f>
        <v>33.4</v>
      </c>
      <c r="O90" s="53" t="n">
        <v>87</v>
      </c>
      <c r="P90" s="15" t="s">
        <v>28</v>
      </c>
      <c r="Q90" s="15" t="n">
        <v>9.8</v>
      </c>
      <c r="R90" s="10" t="n">
        <v>0</v>
      </c>
      <c r="S90" s="59" t="n">
        <f aca="false">Q90-R90</f>
        <v>9.8</v>
      </c>
      <c r="U90" s="61" t="n">
        <v>87</v>
      </c>
      <c r="V90" s="62" t="n">
        <f aca="false">MEDIAN($Q$4:$Q$110)</f>
        <v>3.6</v>
      </c>
      <c r="W90" s="62" t="n">
        <f aca="false">MEDIAN($R$4:$R$110)</f>
        <v>0.1</v>
      </c>
      <c r="X90" s="62" t="n">
        <f aca="false">MEDIAN($S$4:$S$110)</f>
        <v>3.3</v>
      </c>
      <c r="AB90" s="53" t="n">
        <v>89</v>
      </c>
      <c r="AC90" s="10" t="n">
        <v>11</v>
      </c>
      <c r="AD90" s="8" t="s">
        <v>7</v>
      </c>
    </row>
    <row r="91" customFormat="false" ht="12.75" hidden="false" customHeight="false" outlineLevel="0" collapsed="false">
      <c r="A91" s="53" t="n">
        <v>88</v>
      </c>
      <c r="B91" s="8" t="s">
        <v>22</v>
      </c>
      <c r="C91" s="58" t="n">
        <v>38921</v>
      </c>
      <c r="D91" s="15" t="n">
        <v>5.9</v>
      </c>
      <c r="E91" s="10" t="n">
        <v>1.7</v>
      </c>
      <c r="F91" s="59" t="n">
        <f aca="false">D91-E91</f>
        <v>4.2</v>
      </c>
      <c r="G91" s="38"/>
      <c r="H91" s="53" t="n">
        <v>88</v>
      </c>
      <c r="I91" s="15" t="s">
        <v>25</v>
      </c>
      <c r="J91" s="58" t="n">
        <v>38916</v>
      </c>
      <c r="K91" s="15" t="n">
        <v>41.68</v>
      </c>
      <c r="L91" s="15" t="n">
        <v>0.98</v>
      </c>
      <c r="M91" s="60" t="n">
        <f aca="false">K91-L91</f>
        <v>40.7</v>
      </c>
      <c r="O91" s="53" t="n">
        <v>88</v>
      </c>
      <c r="P91" s="15" t="s">
        <v>27</v>
      </c>
      <c r="Q91" s="10" t="n">
        <v>10.31</v>
      </c>
      <c r="R91" s="10" t="n">
        <v>0</v>
      </c>
      <c r="S91" s="59" t="n">
        <f aca="false">Q91-R91</f>
        <v>10.31</v>
      </c>
      <c r="U91" s="61" t="n">
        <v>88</v>
      </c>
      <c r="V91" s="62" t="n">
        <f aca="false">MEDIAN($Q$4:$Q$110)</f>
        <v>3.6</v>
      </c>
      <c r="W91" s="62" t="n">
        <f aca="false">MEDIAN($R$4:$R$110)</f>
        <v>0.1</v>
      </c>
      <c r="X91" s="62" t="n">
        <f aca="false">MEDIAN($S$4:$S$110)</f>
        <v>3.3</v>
      </c>
      <c r="AB91" s="53" t="n">
        <v>90</v>
      </c>
      <c r="AC91" s="10" t="n">
        <v>11.13</v>
      </c>
      <c r="AD91" s="8" t="s">
        <v>23</v>
      </c>
    </row>
    <row r="92" customFormat="false" ht="12.75" hidden="false" customHeight="false" outlineLevel="0" collapsed="false">
      <c r="A92" s="53" t="n">
        <v>89</v>
      </c>
      <c r="B92" s="8" t="s">
        <v>22</v>
      </c>
      <c r="C92" s="58" t="n">
        <v>38926</v>
      </c>
      <c r="D92" s="15" t="n">
        <v>4.6</v>
      </c>
      <c r="E92" s="15" t="n">
        <v>0.8</v>
      </c>
      <c r="F92" s="59" t="n">
        <f aca="false">D92-E92</f>
        <v>3.8</v>
      </c>
      <c r="G92" s="38"/>
      <c r="H92" s="53" t="n">
        <v>89</v>
      </c>
      <c r="I92" s="15" t="s">
        <v>25</v>
      </c>
      <c r="J92" s="58" t="n">
        <v>38945</v>
      </c>
      <c r="K92" s="15" t="n">
        <v>6.07</v>
      </c>
      <c r="L92" s="15" t="n">
        <v>0.37</v>
      </c>
      <c r="M92" s="59" t="n">
        <f aca="false">K92-L92</f>
        <v>5.7</v>
      </c>
      <c r="O92" s="53" t="n">
        <v>89</v>
      </c>
      <c r="P92" s="8" t="s">
        <v>7</v>
      </c>
      <c r="Q92" s="10" t="n">
        <v>11</v>
      </c>
      <c r="R92" s="10" t="n">
        <v>0.9</v>
      </c>
      <c r="S92" s="59" t="n">
        <f aca="false">Q92-R92</f>
        <v>10.1</v>
      </c>
      <c r="U92" s="61" t="n">
        <v>89</v>
      </c>
      <c r="V92" s="62" t="n">
        <f aca="false">MEDIAN($Q$4:$Q$110)</f>
        <v>3.6</v>
      </c>
      <c r="W92" s="62" t="n">
        <f aca="false">MEDIAN($R$4:$R$110)</f>
        <v>0.1</v>
      </c>
      <c r="X92" s="62" t="n">
        <f aca="false">MEDIAN($S$4:$S$110)</f>
        <v>3.3</v>
      </c>
      <c r="AB92" s="53" t="n">
        <v>91</v>
      </c>
      <c r="AC92" s="15" t="n">
        <v>11.7</v>
      </c>
      <c r="AD92" s="15" t="s">
        <v>21</v>
      </c>
    </row>
    <row r="93" customFormat="false" ht="12.75" hidden="false" customHeight="false" outlineLevel="0" collapsed="false">
      <c r="A93" s="53" t="n">
        <v>90</v>
      </c>
      <c r="B93" s="15" t="s">
        <v>22</v>
      </c>
      <c r="C93" s="58" t="n">
        <v>38939</v>
      </c>
      <c r="D93" s="10" t="n">
        <v>4.3</v>
      </c>
      <c r="E93" s="10" t="n">
        <v>0.9</v>
      </c>
      <c r="F93" s="59" t="n">
        <f aca="false">D93-E93</f>
        <v>3.4</v>
      </c>
      <c r="G93" s="38"/>
      <c r="H93" s="53" t="n">
        <v>90</v>
      </c>
      <c r="I93" s="15" t="s">
        <v>25</v>
      </c>
      <c r="J93" s="58" t="n">
        <v>39011</v>
      </c>
      <c r="K93" s="15" t="n">
        <v>4.43</v>
      </c>
      <c r="L93" s="15" t="n">
        <v>0.32</v>
      </c>
      <c r="M93" s="59" t="n">
        <f aca="false">K93-L93</f>
        <v>4.11</v>
      </c>
      <c r="O93" s="53" t="n">
        <v>90</v>
      </c>
      <c r="P93" s="8" t="s">
        <v>23</v>
      </c>
      <c r="Q93" s="10" t="n">
        <v>11.13</v>
      </c>
      <c r="R93" s="10" t="n">
        <v>0.58</v>
      </c>
      <c r="S93" s="59" t="n">
        <f aca="false">Q93-R93</f>
        <v>10.55</v>
      </c>
      <c r="U93" s="61" t="n">
        <v>90</v>
      </c>
      <c r="V93" s="62" t="n">
        <f aca="false">MEDIAN($Q$4:$Q$110)</f>
        <v>3.6</v>
      </c>
      <c r="W93" s="62" t="n">
        <f aca="false">MEDIAN($R$4:$R$110)</f>
        <v>0.1</v>
      </c>
      <c r="X93" s="62" t="n">
        <f aca="false">MEDIAN($S$4:$S$110)</f>
        <v>3.3</v>
      </c>
      <c r="AB93" s="53" t="n">
        <v>92</v>
      </c>
      <c r="AC93" s="10" t="n">
        <v>12.2</v>
      </c>
      <c r="AD93" s="8" t="s">
        <v>8</v>
      </c>
    </row>
    <row r="94" customFormat="false" ht="12.75" hidden="false" customHeight="false" outlineLevel="0" collapsed="false">
      <c r="A94" s="53" t="n">
        <v>91</v>
      </c>
      <c r="B94" s="15" t="s">
        <v>22</v>
      </c>
      <c r="C94" s="58" t="n">
        <v>38930</v>
      </c>
      <c r="D94" s="10" t="n">
        <v>2.96</v>
      </c>
      <c r="E94" s="10" t="n">
        <v>0.44</v>
      </c>
      <c r="F94" s="59" t="n">
        <f aca="false">D94-E94</f>
        <v>2.52</v>
      </c>
      <c r="G94" s="38"/>
      <c r="H94" s="53" t="n">
        <v>91</v>
      </c>
      <c r="I94" s="15" t="s">
        <v>26</v>
      </c>
      <c r="J94" s="58" t="n">
        <v>38855</v>
      </c>
      <c r="K94" s="15" t="n">
        <v>1.2</v>
      </c>
      <c r="L94" s="10" t="n">
        <v>0</v>
      </c>
      <c r="M94" s="59" t="n">
        <f aca="false">K94-L94</f>
        <v>1.2</v>
      </c>
      <c r="O94" s="53" t="n">
        <v>91</v>
      </c>
      <c r="P94" s="15" t="s">
        <v>21</v>
      </c>
      <c r="Q94" s="15" t="n">
        <v>11.7</v>
      </c>
      <c r="R94" s="10" t="n">
        <v>1.2</v>
      </c>
      <c r="S94" s="59" t="n">
        <f aca="false">Q94-R94</f>
        <v>10.5</v>
      </c>
      <c r="U94" s="61" t="n">
        <v>91</v>
      </c>
      <c r="V94" s="62" t="n">
        <f aca="false">MEDIAN($Q$4:$Q$110)</f>
        <v>3.6</v>
      </c>
      <c r="W94" s="62" t="n">
        <f aca="false">MEDIAN($R$4:$R$110)</f>
        <v>0.1</v>
      </c>
      <c r="X94" s="62" t="n">
        <f aca="false">MEDIAN($S$4:$S$110)</f>
        <v>3.3</v>
      </c>
      <c r="AB94" s="53" t="n">
        <v>93</v>
      </c>
      <c r="AC94" s="10" t="n">
        <v>12.32</v>
      </c>
      <c r="AD94" s="8" t="s">
        <v>16</v>
      </c>
    </row>
    <row r="95" customFormat="false" ht="12.75" hidden="false" customHeight="false" outlineLevel="0" collapsed="false">
      <c r="A95" s="63" t="n">
        <v>92</v>
      </c>
      <c r="B95" s="15" t="s">
        <v>22</v>
      </c>
      <c r="C95" s="58" t="n">
        <v>38805</v>
      </c>
      <c r="D95" s="15"/>
      <c r="E95" s="15"/>
      <c r="F95" s="60"/>
      <c r="G95" s="38"/>
      <c r="H95" s="53" t="n">
        <v>92</v>
      </c>
      <c r="I95" s="15" t="s">
        <v>26</v>
      </c>
      <c r="J95" s="58" t="n">
        <v>38864</v>
      </c>
      <c r="K95" s="15" t="n">
        <v>1.8</v>
      </c>
      <c r="L95" s="10" t="n">
        <v>0</v>
      </c>
      <c r="M95" s="59" t="n">
        <f aca="false">K95-L95</f>
        <v>1.8</v>
      </c>
      <c r="O95" s="53" t="n">
        <v>92</v>
      </c>
      <c r="P95" s="8" t="s">
        <v>8</v>
      </c>
      <c r="Q95" s="10" t="n">
        <v>12.2</v>
      </c>
      <c r="R95" s="10" t="n">
        <v>0.6</v>
      </c>
      <c r="S95" s="59" t="n">
        <f aca="false">Q95-R95</f>
        <v>11.6</v>
      </c>
      <c r="U95" s="61" t="n">
        <v>92</v>
      </c>
      <c r="V95" s="62" t="n">
        <f aca="false">MEDIAN($Q$4:$Q$110)</f>
        <v>3.6</v>
      </c>
      <c r="W95" s="62" t="n">
        <f aca="false">MEDIAN($R$4:$R$110)</f>
        <v>0.1</v>
      </c>
      <c r="X95" s="62" t="n">
        <f aca="false">MEDIAN($S$4:$S$110)</f>
        <v>3.3</v>
      </c>
      <c r="AB95" s="53" t="n">
        <v>94</v>
      </c>
      <c r="AC95" s="10" t="n">
        <v>13.5</v>
      </c>
      <c r="AD95" s="15" t="s">
        <v>13</v>
      </c>
    </row>
    <row r="96" customFormat="false" ht="12.75" hidden="false" customHeight="false" outlineLevel="0" collapsed="false">
      <c r="A96" s="53" t="n">
        <v>93</v>
      </c>
      <c r="B96" s="15" t="s">
        <v>22</v>
      </c>
      <c r="C96" s="58" t="n">
        <v>38985</v>
      </c>
      <c r="D96" s="15" t="n">
        <v>7.9</v>
      </c>
      <c r="E96" s="15" t="n">
        <v>1.9</v>
      </c>
      <c r="F96" s="59" t="n">
        <f aca="false">D96-E96</f>
        <v>6</v>
      </c>
      <c r="G96" s="38"/>
      <c r="H96" s="53" t="n">
        <v>93</v>
      </c>
      <c r="I96" s="8" t="s">
        <v>26</v>
      </c>
      <c r="J96" s="58" t="n">
        <v>38882</v>
      </c>
      <c r="K96" s="10" t="n">
        <v>1.1</v>
      </c>
      <c r="L96" s="10" t="n">
        <v>0.2</v>
      </c>
      <c r="M96" s="59" t="n">
        <f aca="false">K96-L96</f>
        <v>0.9</v>
      </c>
      <c r="O96" s="53" t="n">
        <v>93</v>
      </c>
      <c r="P96" s="8" t="s">
        <v>16</v>
      </c>
      <c r="Q96" s="10" t="n">
        <v>12.32</v>
      </c>
      <c r="R96" s="10" t="n">
        <v>7.9</v>
      </c>
      <c r="S96" s="59" t="n">
        <f aca="false">Q96-R96</f>
        <v>4.42</v>
      </c>
      <c r="U96" s="61" t="n">
        <v>93</v>
      </c>
      <c r="V96" s="62" t="n">
        <f aca="false">MEDIAN($Q$4:$Q$110)</f>
        <v>3.6</v>
      </c>
      <c r="W96" s="62" t="n">
        <f aca="false">MEDIAN($R$4:$R$110)</f>
        <v>0.1</v>
      </c>
      <c r="X96" s="62" t="n">
        <f aca="false">MEDIAN($S$4:$S$110)</f>
        <v>3.3</v>
      </c>
      <c r="AB96" s="53" t="n">
        <v>95</v>
      </c>
      <c r="AC96" s="15" t="n">
        <v>14.3</v>
      </c>
      <c r="AD96" s="15" t="s">
        <v>21</v>
      </c>
    </row>
    <row r="97" customFormat="false" ht="12.75" hidden="false" customHeight="false" outlineLevel="0" collapsed="false">
      <c r="A97" s="53" t="n">
        <v>94</v>
      </c>
      <c r="B97" s="8" t="s">
        <v>23</v>
      </c>
      <c r="C97" s="58" t="n">
        <v>38859</v>
      </c>
      <c r="D97" s="10" t="n">
        <v>11.13</v>
      </c>
      <c r="E97" s="10" t="n">
        <v>0.58</v>
      </c>
      <c r="F97" s="59" t="n">
        <f aca="false">D97-E97</f>
        <v>10.55</v>
      </c>
      <c r="G97" s="38"/>
      <c r="H97" s="53" t="n">
        <v>94</v>
      </c>
      <c r="I97" s="8" t="s">
        <v>26</v>
      </c>
      <c r="J97" s="58" t="n">
        <v>38891</v>
      </c>
      <c r="K97" s="10" t="n">
        <v>1.1</v>
      </c>
      <c r="L97" s="10" t="n">
        <v>0.02</v>
      </c>
      <c r="M97" s="59" t="n">
        <f aca="false">K97-L97</f>
        <v>1.08</v>
      </c>
      <c r="O97" s="53" t="n">
        <v>94</v>
      </c>
      <c r="P97" s="15" t="s">
        <v>13</v>
      </c>
      <c r="Q97" s="10" t="n">
        <v>13.5</v>
      </c>
      <c r="R97" s="15" t="n">
        <v>0</v>
      </c>
      <c r="S97" s="59" t="n">
        <f aca="false">Q97-R97</f>
        <v>13.5</v>
      </c>
      <c r="U97" s="61" t="n">
        <v>94</v>
      </c>
      <c r="V97" s="62" t="n">
        <f aca="false">MEDIAN($Q$4:$Q$110)</f>
        <v>3.6</v>
      </c>
      <c r="W97" s="62" t="n">
        <f aca="false">MEDIAN($R$4:$R$110)</f>
        <v>0.1</v>
      </c>
      <c r="X97" s="62" t="n">
        <f aca="false">MEDIAN($S$4:$S$110)</f>
        <v>3.3</v>
      </c>
      <c r="AB97" s="53" t="n">
        <v>96</v>
      </c>
      <c r="AC97" s="10" t="n">
        <v>15</v>
      </c>
      <c r="AD97" s="8" t="s">
        <v>16</v>
      </c>
    </row>
    <row r="98" customFormat="false" ht="12.75" hidden="false" customHeight="false" outlineLevel="0" collapsed="false">
      <c r="A98" s="63" t="n">
        <v>95</v>
      </c>
      <c r="B98" s="15" t="s">
        <v>23</v>
      </c>
      <c r="C98" s="58" t="n">
        <v>38963</v>
      </c>
      <c r="D98" s="15"/>
      <c r="E98" s="15"/>
      <c r="F98" s="60"/>
      <c r="G98" s="38"/>
      <c r="H98" s="53" t="n">
        <v>95</v>
      </c>
      <c r="I98" s="8" t="s">
        <v>26</v>
      </c>
      <c r="J98" s="58" t="n">
        <v>38903</v>
      </c>
      <c r="K98" s="10" t="n">
        <v>1.3</v>
      </c>
      <c r="L98" s="10" t="n">
        <v>0.18</v>
      </c>
      <c r="M98" s="59" t="n">
        <f aca="false">K98-L98</f>
        <v>1.12</v>
      </c>
      <c r="O98" s="53" t="n">
        <v>95</v>
      </c>
      <c r="P98" s="15" t="s">
        <v>21</v>
      </c>
      <c r="Q98" s="15" t="n">
        <v>14.3</v>
      </c>
      <c r="R98" s="15" t="n">
        <v>0.3</v>
      </c>
      <c r="S98" s="59" t="n">
        <f aca="false">Q98-R98</f>
        <v>14</v>
      </c>
      <c r="U98" s="61" t="n">
        <v>95</v>
      </c>
      <c r="V98" s="62" t="n">
        <f aca="false">MEDIAN($Q$4:$Q$110)</f>
        <v>3.6</v>
      </c>
      <c r="W98" s="62" t="n">
        <f aca="false">MEDIAN($R$4:$R$110)</f>
        <v>0.1</v>
      </c>
      <c r="X98" s="62" t="n">
        <f aca="false">MEDIAN($S$4:$S$110)</f>
        <v>3.3</v>
      </c>
      <c r="AB98" s="53" t="n">
        <v>97</v>
      </c>
      <c r="AC98" s="10" t="n">
        <v>18.5</v>
      </c>
      <c r="AD98" s="15" t="s">
        <v>17</v>
      </c>
    </row>
    <row r="99" customFormat="false" ht="12.75" hidden="false" customHeight="false" outlineLevel="0" collapsed="false">
      <c r="A99" s="53" t="n">
        <v>96</v>
      </c>
      <c r="B99" s="8" t="s">
        <v>24</v>
      </c>
      <c r="C99" s="58" t="n">
        <v>38805</v>
      </c>
      <c r="D99" s="10" t="n">
        <v>5.3</v>
      </c>
      <c r="E99" s="10" t="n">
        <v>2</v>
      </c>
      <c r="F99" s="59" t="n">
        <f aca="false">D99-E99</f>
        <v>3.3</v>
      </c>
      <c r="G99" s="38"/>
      <c r="H99" s="53" t="n">
        <v>96</v>
      </c>
      <c r="I99" s="8" t="s">
        <v>26</v>
      </c>
      <c r="J99" s="58" t="n">
        <v>38905</v>
      </c>
      <c r="K99" s="10" t="n">
        <v>1.46</v>
      </c>
      <c r="L99" s="10" t="n">
        <v>0.33</v>
      </c>
      <c r="M99" s="59" t="n">
        <f aca="false">K99-L99</f>
        <v>1.13</v>
      </c>
      <c r="O99" s="53" t="n">
        <v>96</v>
      </c>
      <c r="P99" s="8" t="s">
        <v>16</v>
      </c>
      <c r="Q99" s="10" t="n">
        <v>15</v>
      </c>
      <c r="R99" s="10" t="n">
        <v>4.82</v>
      </c>
      <c r="S99" s="59" t="n">
        <f aca="false">Q99-R99</f>
        <v>10.18</v>
      </c>
      <c r="U99" s="61" t="n">
        <v>96</v>
      </c>
      <c r="V99" s="62" t="n">
        <f aca="false">MEDIAN($Q$4:$Q$110)</f>
        <v>3.6</v>
      </c>
      <c r="W99" s="62" t="n">
        <f aca="false">MEDIAN($R$4:$R$110)</f>
        <v>0.1</v>
      </c>
      <c r="X99" s="62" t="n">
        <f aca="false">MEDIAN($S$4:$S$110)</f>
        <v>3.3</v>
      </c>
      <c r="AB99" s="53" t="n">
        <v>98</v>
      </c>
      <c r="AC99" s="10" t="n">
        <v>22</v>
      </c>
      <c r="AD99" s="15" t="s">
        <v>13</v>
      </c>
    </row>
    <row r="100" customFormat="false" ht="12.75" hidden="false" customHeight="false" outlineLevel="0" collapsed="false">
      <c r="A100" s="53" t="n">
        <v>97</v>
      </c>
      <c r="B100" s="8" t="s">
        <v>24</v>
      </c>
      <c r="C100" s="58" t="n">
        <v>38838</v>
      </c>
      <c r="D100" s="10" t="n">
        <v>5.8</v>
      </c>
      <c r="E100" s="10" t="n">
        <v>1.7</v>
      </c>
      <c r="F100" s="59" t="n">
        <f aca="false">D100-E100</f>
        <v>4.1</v>
      </c>
      <c r="G100" s="38"/>
      <c r="H100" s="53" t="n">
        <v>97</v>
      </c>
      <c r="I100" s="15" t="s">
        <v>26</v>
      </c>
      <c r="J100" s="58" t="n">
        <v>38938</v>
      </c>
      <c r="K100" s="15" t="n">
        <v>1.46</v>
      </c>
      <c r="L100" s="10" t="n">
        <v>0.25</v>
      </c>
      <c r="M100" s="59" t="n">
        <f aca="false">K100-L100</f>
        <v>1.21</v>
      </c>
      <c r="O100" s="53" t="n">
        <v>97</v>
      </c>
      <c r="P100" s="15" t="s">
        <v>17</v>
      </c>
      <c r="Q100" s="10" t="n">
        <v>18.5</v>
      </c>
      <c r="R100" s="10" t="n">
        <v>0.8</v>
      </c>
      <c r="S100" s="59" t="n">
        <f aca="false">Q100-R100</f>
        <v>17.7</v>
      </c>
      <c r="U100" s="61" t="n">
        <v>97</v>
      </c>
      <c r="V100" s="62" t="n">
        <f aca="false">MEDIAN($Q$4:$Q$110)</f>
        <v>3.6</v>
      </c>
      <c r="W100" s="62" t="n">
        <f aca="false">MEDIAN($R$4:$R$110)</f>
        <v>0.1</v>
      </c>
      <c r="X100" s="62" t="n">
        <f aca="false">MEDIAN($S$4:$S$110)</f>
        <v>3.3</v>
      </c>
      <c r="AB100" s="53" t="n">
        <v>99</v>
      </c>
      <c r="AC100" s="15" t="n">
        <v>22.17</v>
      </c>
      <c r="AD100" s="15" t="s">
        <v>27</v>
      </c>
    </row>
    <row r="101" customFormat="false" ht="12.75" hidden="false" customHeight="false" outlineLevel="0" collapsed="false">
      <c r="A101" s="53" t="n">
        <v>98</v>
      </c>
      <c r="B101" s="8" t="s">
        <v>24</v>
      </c>
      <c r="C101" s="58" t="n">
        <v>38852</v>
      </c>
      <c r="D101" s="10" t="n">
        <v>1.7</v>
      </c>
      <c r="E101" s="10" t="n">
        <v>0.7</v>
      </c>
      <c r="F101" s="59" t="n">
        <f aca="false">D101-E101</f>
        <v>1</v>
      </c>
      <c r="G101" s="38"/>
      <c r="H101" s="53" t="n">
        <v>98</v>
      </c>
      <c r="I101" s="15" t="s">
        <v>27</v>
      </c>
      <c r="J101" s="58" t="n">
        <v>38891</v>
      </c>
      <c r="K101" s="10" t="n">
        <v>10.31</v>
      </c>
      <c r="L101" s="10" t="n">
        <v>0</v>
      </c>
      <c r="M101" s="59" t="n">
        <f aca="false">K101-L101</f>
        <v>10.31</v>
      </c>
      <c r="O101" s="53" t="n">
        <v>98</v>
      </c>
      <c r="P101" s="15" t="s">
        <v>13</v>
      </c>
      <c r="Q101" s="10" t="n">
        <v>22</v>
      </c>
      <c r="R101" s="15" t="n">
        <v>0</v>
      </c>
      <c r="S101" s="59" t="n">
        <f aca="false">Q101-R101</f>
        <v>22</v>
      </c>
      <c r="U101" s="61" t="n">
        <v>98</v>
      </c>
      <c r="V101" s="62" t="n">
        <f aca="false">MEDIAN($Q$4:$Q$110)</f>
        <v>3.6</v>
      </c>
      <c r="W101" s="62" t="n">
        <f aca="false">MEDIAN($R$4:$R$110)</f>
        <v>0.1</v>
      </c>
      <c r="X101" s="62" t="n">
        <f aca="false">MEDIAN($S$4:$S$110)</f>
        <v>3.3</v>
      </c>
      <c r="AB101" s="53" t="n">
        <v>100</v>
      </c>
      <c r="AC101" s="10" t="n">
        <v>23.79</v>
      </c>
      <c r="AD101" s="8" t="s">
        <v>16</v>
      </c>
    </row>
    <row r="102" customFormat="false" ht="12.75" hidden="false" customHeight="false" outlineLevel="0" collapsed="false">
      <c r="A102" s="53" t="n">
        <v>99</v>
      </c>
      <c r="B102" s="8" t="s">
        <v>24</v>
      </c>
      <c r="C102" s="58" t="n">
        <v>38875</v>
      </c>
      <c r="D102" s="10" t="n">
        <v>7.12</v>
      </c>
      <c r="E102" s="10" t="n">
        <v>2.69</v>
      </c>
      <c r="F102" s="59" t="n">
        <f aca="false">D102-E102</f>
        <v>4.43</v>
      </c>
      <c r="G102" s="38"/>
      <c r="H102" s="53" t="n">
        <v>99</v>
      </c>
      <c r="I102" s="8" t="s">
        <v>27</v>
      </c>
      <c r="J102" s="58" t="n">
        <v>38939</v>
      </c>
      <c r="K102" s="10" t="n">
        <v>2.96</v>
      </c>
      <c r="L102" s="10" t="n">
        <v>0</v>
      </c>
      <c r="M102" s="59" t="n">
        <f aca="false">K102-L102</f>
        <v>2.96</v>
      </c>
      <c r="O102" s="53" t="n">
        <v>99</v>
      </c>
      <c r="P102" s="15" t="s">
        <v>27</v>
      </c>
      <c r="Q102" s="15" t="n">
        <v>22.17</v>
      </c>
      <c r="R102" s="10" t="n">
        <v>0</v>
      </c>
      <c r="S102" s="59" t="n">
        <f aca="false">Q102-R102</f>
        <v>22.17</v>
      </c>
      <c r="U102" s="61" t="n">
        <v>99</v>
      </c>
      <c r="V102" s="62" t="n">
        <f aca="false">MEDIAN($Q$4:$Q$110)</f>
        <v>3.6</v>
      </c>
      <c r="W102" s="62" t="n">
        <f aca="false">MEDIAN($R$4:$R$110)</f>
        <v>0.1</v>
      </c>
      <c r="X102" s="62" t="n">
        <f aca="false">MEDIAN($S$4:$S$110)</f>
        <v>3.3</v>
      </c>
      <c r="AB102" s="53" t="n">
        <v>101</v>
      </c>
      <c r="AC102" s="10" t="n">
        <v>24.6</v>
      </c>
      <c r="AD102" s="8" t="s">
        <v>16</v>
      </c>
    </row>
    <row r="103" customFormat="false" ht="12.75" hidden="false" customHeight="false" outlineLevel="0" collapsed="false">
      <c r="A103" s="53" t="n">
        <v>100</v>
      </c>
      <c r="B103" s="8" t="s">
        <v>24</v>
      </c>
      <c r="C103" s="58" t="n">
        <v>38892</v>
      </c>
      <c r="D103" s="10" t="n">
        <v>8.3</v>
      </c>
      <c r="E103" s="10" t="n">
        <v>1.9</v>
      </c>
      <c r="F103" s="59" t="n">
        <f aca="false">D103-E103</f>
        <v>6.4</v>
      </c>
      <c r="G103" s="38"/>
      <c r="H103" s="53" t="n">
        <v>100</v>
      </c>
      <c r="I103" s="15" t="s">
        <v>27</v>
      </c>
      <c r="J103" s="58" t="n">
        <v>39020</v>
      </c>
      <c r="K103" s="15" t="n">
        <v>22.17</v>
      </c>
      <c r="L103" s="10" t="n">
        <v>0</v>
      </c>
      <c r="M103" s="59" t="n">
        <f aca="false">K103-L103</f>
        <v>22.17</v>
      </c>
      <c r="O103" s="53" t="n">
        <v>100</v>
      </c>
      <c r="P103" s="8" t="s">
        <v>16</v>
      </c>
      <c r="Q103" s="10" t="n">
        <v>23.79</v>
      </c>
      <c r="R103" s="10" t="n">
        <v>10.29</v>
      </c>
      <c r="S103" s="59" t="n">
        <f aca="false">Q103-R103</f>
        <v>13.5</v>
      </c>
      <c r="U103" s="61" t="n">
        <v>100</v>
      </c>
      <c r="V103" s="62" t="n">
        <f aca="false">MEDIAN($Q$4:$Q$110)</f>
        <v>3.6</v>
      </c>
      <c r="W103" s="62" t="n">
        <f aca="false">MEDIAN($R$4:$R$110)</f>
        <v>0.1</v>
      </c>
      <c r="X103" s="62" t="n">
        <f aca="false">MEDIAN($S$4:$S$110)</f>
        <v>3.3</v>
      </c>
      <c r="AB103" s="53" t="n">
        <v>102</v>
      </c>
      <c r="AC103" s="10" t="n">
        <v>26.7</v>
      </c>
      <c r="AD103" s="15" t="s">
        <v>13</v>
      </c>
    </row>
    <row r="104" customFormat="false" ht="12.75" hidden="false" customHeight="false" outlineLevel="0" collapsed="false">
      <c r="A104" s="53" t="n">
        <v>101</v>
      </c>
      <c r="B104" s="8" t="s">
        <v>24</v>
      </c>
      <c r="C104" s="58" t="n">
        <v>38925</v>
      </c>
      <c r="D104" s="10" t="n">
        <v>7.83</v>
      </c>
      <c r="E104" s="10" t="n">
        <v>2.02</v>
      </c>
      <c r="F104" s="59" t="n">
        <f aca="false">D104-E104</f>
        <v>5.81</v>
      </c>
      <c r="G104" s="38"/>
      <c r="H104" s="53" t="n">
        <v>101</v>
      </c>
      <c r="I104" s="15" t="s">
        <v>27</v>
      </c>
      <c r="J104" s="58" t="n">
        <v>38864</v>
      </c>
      <c r="K104" s="15" t="n">
        <v>2.75</v>
      </c>
      <c r="L104" s="15" t="n">
        <v>0</v>
      </c>
      <c r="M104" s="59" t="n">
        <f aca="false">K104-L104</f>
        <v>2.75</v>
      </c>
      <c r="O104" s="53" t="n">
        <v>101</v>
      </c>
      <c r="P104" s="8" t="s">
        <v>16</v>
      </c>
      <c r="Q104" s="10" t="n">
        <v>24.6</v>
      </c>
      <c r="R104" s="10" t="n">
        <v>7.72</v>
      </c>
      <c r="S104" s="59" t="n">
        <f aca="false">Q104-R104</f>
        <v>16.88</v>
      </c>
      <c r="U104" s="61" t="n">
        <v>101</v>
      </c>
      <c r="V104" s="62" t="n">
        <f aca="false">MEDIAN($Q$4:$Q$110)</f>
        <v>3.6</v>
      </c>
      <c r="W104" s="62" t="n">
        <f aca="false">MEDIAN($R$4:$R$110)</f>
        <v>0.1</v>
      </c>
      <c r="X104" s="62" t="n">
        <f aca="false">MEDIAN($S$4:$S$110)</f>
        <v>3.3</v>
      </c>
      <c r="AB104" s="53" t="n">
        <v>103</v>
      </c>
      <c r="AC104" s="15" t="n">
        <v>34.76</v>
      </c>
      <c r="AD104" s="15" t="s">
        <v>25</v>
      </c>
    </row>
    <row r="105" customFormat="false" ht="12.75" hidden="false" customHeight="false" outlineLevel="0" collapsed="false">
      <c r="A105" s="53" t="n">
        <v>102</v>
      </c>
      <c r="B105" s="8" t="s">
        <v>24</v>
      </c>
      <c r="C105" s="58" t="n">
        <v>39001</v>
      </c>
      <c r="D105" s="10" t="n">
        <v>6.62</v>
      </c>
      <c r="E105" s="10" t="n">
        <v>2.31</v>
      </c>
      <c r="F105" s="59" t="n">
        <f aca="false">D105-E105</f>
        <v>4.31</v>
      </c>
      <c r="G105" s="38"/>
      <c r="H105" s="53" t="n">
        <v>102</v>
      </c>
      <c r="I105" s="15" t="s">
        <v>27</v>
      </c>
      <c r="J105" s="58" t="n">
        <v>38882</v>
      </c>
      <c r="K105" s="15" t="n">
        <v>3.6</v>
      </c>
      <c r="L105" s="15" t="n">
        <v>0</v>
      </c>
      <c r="M105" s="59" t="n">
        <f aca="false">K105-L105</f>
        <v>3.6</v>
      </c>
      <c r="O105" s="53" t="n">
        <v>102</v>
      </c>
      <c r="P105" s="15" t="s">
        <v>13</v>
      </c>
      <c r="Q105" s="10" t="n">
        <v>26.7</v>
      </c>
      <c r="R105" s="15" t="n">
        <v>0</v>
      </c>
      <c r="S105" s="59" t="n">
        <f aca="false">Q105-R105</f>
        <v>26.7</v>
      </c>
      <c r="U105" s="61" t="n">
        <v>102</v>
      </c>
      <c r="V105" s="62" t="n">
        <f aca="false">MEDIAN($Q$4:$Q$110)</f>
        <v>3.6</v>
      </c>
      <c r="W105" s="62" t="n">
        <f aca="false">MEDIAN($R$4:$R$110)</f>
        <v>0.1</v>
      </c>
      <c r="X105" s="62" t="n">
        <f aca="false">MEDIAN($S$4:$S$110)</f>
        <v>3.3</v>
      </c>
      <c r="AB105" s="53" t="n">
        <v>104</v>
      </c>
      <c r="AC105" s="15" t="n">
        <v>41.68</v>
      </c>
      <c r="AD105" s="15" t="s">
        <v>25</v>
      </c>
    </row>
    <row r="106" customFormat="false" ht="13.5" hidden="false" customHeight="false" outlineLevel="0" collapsed="false">
      <c r="A106" s="53" t="n">
        <v>103</v>
      </c>
      <c r="B106" s="15" t="s">
        <v>25</v>
      </c>
      <c r="C106" s="58" t="n">
        <v>38824</v>
      </c>
      <c r="D106" s="10" t="n">
        <v>42.67</v>
      </c>
      <c r="E106" s="10" t="n">
        <v>1.2</v>
      </c>
      <c r="F106" s="59" t="n">
        <f aca="false">D106-E106</f>
        <v>41.47</v>
      </c>
      <c r="G106" s="38"/>
      <c r="H106" s="53" t="n">
        <v>103</v>
      </c>
      <c r="I106" s="15" t="s">
        <v>28</v>
      </c>
      <c r="J106" s="58" t="n">
        <v>38809</v>
      </c>
      <c r="K106" s="15" t="n">
        <v>9.8</v>
      </c>
      <c r="L106" s="10" t="n">
        <v>0</v>
      </c>
      <c r="M106" s="59" t="n">
        <f aca="false">K106-L106</f>
        <v>9.8</v>
      </c>
      <c r="O106" s="53" t="n">
        <v>103</v>
      </c>
      <c r="P106" s="15" t="s">
        <v>25</v>
      </c>
      <c r="Q106" s="15" t="n">
        <v>34.76</v>
      </c>
      <c r="R106" s="15" t="n">
        <v>1.36</v>
      </c>
      <c r="S106" s="60" t="n">
        <f aca="false">Q106-R106</f>
        <v>33.4</v>
      </c>
      <c r="U106" s="61" t="n">
        <v>103</v>
      </c>
      <c r="V106" s="62" t="n">
        <f aca="false">MEDIAN($Q$4:$Q$110)</f>
        <v>3.6</v>
      </c>
      <c r="W106" s="62" t="n">
        <f aca="false">MEDIAN($R$4:$R$110)</f>
        <v>0.1</v>
      </c>
      <c r="X106" s="62" t="n">
        <f aca="false">MEDIAN($S$4:$S$110)</f>
        <v>3.3</v>
      </c>
      <c r="AB106" s="53" t="n">
        <v>105</v>
      </c>
      <c r="AC106" s="70" t="n">
        <v>42.67</v>
      </c>
      <c r="AD106" s="71" t="s">
        <v>25</v>
      </c>
    </row>
    <row r="107" customFormat="false" ht="12.75" hidden="false" customHeight="false" outlineLevel="0" collapsed="false">
      <c r="A107" s="53" t="n">
        <v>104</v>
      </c>
      <c r="B107" s="15" t="s">
        <v>25</v>
      </c>
      <c r="C107" s="58" t="n">
        <v>38871</v>
      </c>
      <c r="D107" s="15" t="n">
        <v>34.76</v>
      </c>
      <c r="E107" s="15" t="n">
        <v>1.36</v>
      </c>
      <c r="F107" s="60" t="n">
        <f aca="false">D107-E107</f>
        <v>33.4</v>
      </c>
      <c r="G107" s="38"/>
      <c r="H107" s="53" t="n">
        <v>104</v>
      </c>
      <c r="I107" s="15" t="s">
        <v>28</v>
      </c>
      <c r="J107" s="58" t="n">
        <v>38896</v>
      </c>
      <c r="K107" s="15" t="n">
        <v>9.68</v>
      </c>
      <c r="L107" s="15" t="n">
        <v>0.21</v>
      </c>
      <c r="M107" s="59" t="n">
        <f aca="false">K107-L107</f>
        <v>9.47</v>
      </c>
      <c r="O107" s="53" t="n">
        <v>104</v>
      </c>
      <c r="P107" s="15" t="s">
        <v>25</v>
      </c>
      <c r="Q107" s="15" t="n">
        <v>41.68</v>
      </c>
      <c r="R107" s="15" t="n">
        <v>0.98</v>
      </c>
      <c r="S107" s="60" t="n">
        <f aca="false">Q107-R107</f>
        <v>40.7</v>
      </c>
      <c r="U107" s="61" t="n">
        <v>104</v>
      </c>
      <c r="V107" s="62" t="n">
        <f aca="false">MEDIAN($Q$4:$Q$110)</f>
        <v>3.6</v>
      </c>
      <c r="W107" s="62" t="n">
        <f aca="false">MEDIAN($R$4:$R$110)</f>
        <v>0.1</v>
      </c>
      <c r="X107" s="62" t="n">
        <f aca="false">MEDIAN($S$4:$S$110)</f>
        <v>3.3</v>
      </c>
    </row>
    <row r="108" customFormat="false" ht="13.5" hidden="false" customHeight="false" outlineLevel="0" collapsed="false">
      <c r="A108" s="53" t="n">
        <v>105</v>
      </c>
      <c r="B108" s="15" t="s">
        <v>25</v>
      </c>
      <c r="C108" s="58" t="n">
        <v>38916</v>
      </c>
      <c r="D108" s="15" t="n">
        <v>41.68</v>
      </c>
      <c r="E108" s="15" t="n">
        <v>0.98</v>
      </c>
      <c r="F108" s="60" t="n">
        <f aca="false">D108-E108</f>
        <v>40.7</v>
      </c>
      <c r="G108" s="38"/>
      <c r="H108" s="53" t="n">
        <v>105</v>
      </c>
      <c r="I108" s="71" t="s">
        <v>28</v>
      </c>
      <c r="J108" s="72" t="n">
        <v>38902</v>
      </c>
      <c r="K108" s="71" t="n">
        <v>5.8</v>
      </c>
      <c r="L108" s="71" t="n">
        <v>0.2</v>
      </c>
      <c r="M108" s="73" t="n">
        <f aca="false">K108-L108</f>
        <v>5.6</v>
      </c>
      <c r="O108" s="53" t="n">
        <v>105</v>
      </c>
      <c r="P108" s="71" t="s">
        <v>25</v>
      </c>
      <c r="Q108" s="70" t="n">
        <v>42.67</v>
      </c>
      <c r="R108" s="70" t="n">
        <v>1.2</v>
      </c>
      <c r="S108" s="73" t="n">
        <f aca="false">Q108-R108</f>
        <v>41.47</v>
      </c>
      <c r="U108" s="61" t="n">
        <v>105</v>
      </c>
      <c r="V108" s="62" t="n">
        <f aca="false">MEDIAN($Q$4:$Q$110)</f>
        <v>3.6</v>
      </c>
      <c r="W108" s="62" t="n">
        <f aca="false">MEDIAN($R$4:$R$110)</f>
        <v>0.1</v>
      </c>
      <c r="X108" s="62" t="n">
        <f aca="false">MEDIAN($S$4:$S$110)</f>
        <v>3.3</v>
      </c>
    </row>
    <row r="109" customFormat="false" ht="12.75" hidden="false" customHeight="false" outlineLevel="0" collapsed="false">
      <c r="A109" s="53" t="n">
        <v>106</v>
      </c>
      <c r="B109" s="15" t="s">
        <v>25</v>
      </c>
      <c r="C109" s="58" t="n">
        <v>38945</v>
      </c>
      <c r="D109" s="15" t="n">
        <v>6.07</v>
      </c>
      <c r="E109" s="15" t="n">
        <v>0.37</v>
      </c>
      <c r="F109" s="59" t="n">
        <f aca="false">D109-E109</f>
        <v>5.7</v>
      </c>
      <c r="G109" s="38"/>
      <c r="H109" s="53"/>
      <c r="O109" s="74"/>
      <c r="P109" s="75"/>
      <c r="Q109" s="15"/>
      <c r="R109" s="15"/>
      <c r="S109" s="60"/>
      <c r="U109" s="61" t="n">
        <v>106</v>
      </c>
      <c r="V109" s="62" t="n">
        <f aca="false">MEDIAN($Q$4:$Q$110)</f>
        <v>3.6</v>
      </c>
      <c r="W109" s="62" t="n">
        <f aca="false">MEDIAN($R$4:$R$110)</f>
        <v>0.1</v>
      </c>
      <c r="X109" s="62" t="n">
        <f aca="false">MEDIAN($S$4:$S$110)</f>
        <v>3.3</v>
      </c>
    </row>
    <row r="110" customFormat="false" ht="12.75" hidden="false" customHeight="false" outlineLevel="0" collapsed="false">
      <c r="A110" s="53" t="n">
        <v>107</v>
      </c>
      <c r="B110" s="15" t="s">
        <v>25</v>
      </c>
      <c r="C110" s="58" t="n">
        <v>39011</v>
      </c>
      <c r="D110" s="15" t="n">
        <v>4.43</v>
      </c>
      <c r="E110" s="15" t="n">
        <v>0.32</v>
      </c>
      <c r="F110" s="59" t="n">
        <f aca="false">D110-E110</f>
        <v>4.11</v>
      </c>
      <c r="G110" s="38"/>
      <c r="O110" s="76"/>
      <c r="P110" s="75"/>
      <c r="Q110" s="10"/>
      <c r="R110" s="10"/>
      <c r="S110" s="59"/>
      <c r="U110" s="61" t="n">
        <v>107</v>
      </c>
      <c r="V110" s="62" t="n">
        <f aca="false">MEDIAN($Q$4:$Q$110)</f>
        <v>3.6</v>
      </c>
      <c r="W110" s="62" t="n">
        <f aca="false">MEDIAN($R$4:$R$110)</f>
        <v>0.1</v>
      </c>
      <c r="X110" s="62" t="n">
        <f aca="false">MEDIAN($S$4:$S$110)</f>
        <v>3.3</v>
      </c>
    </row>
    <row r="111" customFormat="false" ht="12.75" hidden="false" customHeight="false" outlineLevel="0" collapsed="false">
      <c r="A111" s="53" t="n">
        <v>108</v>
      </c>
      <c r="B111" s="15" t="s">
        <v>26</v>
      </c>
      <c r="C111" s="58" t="n">
        <v>38855</v>
      </c>
      <c r="D111" s="15" t="n">
        <v>1.2</v>
      </c>
      <c r="E111" s="10" t="n">
        <v>0</v>
      </c>
      <c r="F111" s="59" t="n">
        <f aca="false">D111-E111</f>
        <v>1.2</v>
      </c>
      <c r="G111" s="38"/>
      <c r="U111" s="61" t="n">
        <v>108</v>
      </c>
      <c r="V111" s="62" t="n">
        <f aca="false">MEDIAN($Q$4:$Q$110)</f>
        <v>3.6</v>
      </c>
      <c r="W111" s="62" t="n">
        <f aca="false">MEDIAN($R$4:$R$110)</f>
        <v>0.1</v>
      </c>
      <c r="X111" s="62" t="n">
        <f aca="false">MEDIAN($S$4:$S$110)</f>
        <v>3.3</v>
      </c>
    </row>
    <row r="112" customFormat="false" ht="12.75" hidden="false" customHeight="false" outlineLevel="0" collapsed="false">
      <c r="A112" s="53" t="n">
        <v>109</v>
      </c>
      <c r="B112" s="15" t="s">
        <v>26</v>
      </c>
      <c r="C112" s="58" t="n">
        <v>38864</v>
      </c>
      <c r="D112" s="15" t="n">
        <v>1.8</v>
      </c>
      <c r="E112" s="10" t="n">
        <v>0</v>
      </c>
      <c r="F112" s="59" t="n">
        <f aca="false">D112-E112</f>
        <v>1.8</v>
      </c>
      <c r="G112" s="38"/>
      <c r="O112" s="0" t="s">
        <v>105</v>
      </c>
      <c r="Q112" s="16" t="n">
        <f aca="false">AVERAGE(Q4:Q108)</f>
        <v>6.71533333333333</v>
      </c>
      <c r="R112" s="16" t="n">
        <f aca="false">AVERAGE(R4:R108)</f>
        <v>0.76952380952381</v>
      </c>
      <c r="S112" s="16" t="n">
        <f aca="false">AVERAGE(S4:S108)</f>
        <v>5.93533333333333</v>
      </c>
    </row>
    <row r="113" customFormat="false" ht="12.75" hidden="false" customHeight="false" outlineLevel="0" collapsed="false">
      <c r="A113" s="53" t="n">
        <v>110</v>
      </c>
      <c r="B113" s="8" t="s">
        <v>26</v>
      </c>
      <c r="C113" s="58" t="n">
        <v>38882</v>
      </c>
      <c r="D113" s="10" t="n">
        <v>1.1</v>
      </c>
      <c r="E113" s="10" t="n">
        <v>0.2</v>
      </c>
      <c r="F113" s="59" t="n">
        <f aca="false">D113-E113</f>
        <v>0.9</v>
      </c>
      <c r="G113" s="38"/>
      <c r="O113" s="0" t="s">
        <v>106</v>
      </c>
      <c r="Q113" s="16" t="n">
        <f aca="false">MEDIAN(Q4:Q108)</f>
        <v>3.6</v>
      </c>
      <c r="R113" s="16" t="n">
        <f aca="false">MEDIAN(R4:R108)</f>
        <v>0.1</v>
      </c>
      <c r="S113" s="16" t="n">
        <f aca="false">MEDIAN(S4:S108)</f>
        <v>3.3</v>
      </c>
    </row>
    <row r="114" customFormat="false" ht="12.75" hidden="false" customHeight="false" outlineLevel="0" collapsed="false">
      <c r="A114" s="53" t="n">
        <v>111</v>
      </c>
      <c r="B114" s="8" t="s">
        <v>26</v>
      </c>
      <c r="C114" s="58" t="n">
        <v>38891</v>
      </c>
      <c r="D114" s="10" t="n">
        <v>1.1</v>
      </c>
      <c r="E114" s="10" t="n">
        <v>0.02</v>
      </c>
      <c r="F114" s="59" t="n">
        <f aca="false">D114-E114</f>
        <v>1.08</v>
      </c>
      <c r="G114" s="38"/>
    </row>
    <row r="115" customFormat="false" ht="12.75" hidden="false" customHeight="false" outlineLevel="0" collapsed="false">
      <c r="A115" s="53" t="n">
        <v>112</v>
      </c>
      <c r="B115" s="8" t="s">
        <v>26</v>
      </c>
      <c r="C115" s="58" t="n">
        <v>38903</v>
      </c>
      <c r="D115" s="10" t="n">
        <v>1.3</v>
      </c>
      <c r="E115" s="10" t="n">
        <v>0.18</v>
      </c>
      <c r="F115" s="59" t="n">
        <f aca="false">D115-E115</f>
        <v>1.12</v>
      </c>
      <c r="G115" s="38"/>
    </row>
    <row r="116" customFormat="false" ht="12.75" hidden="false" customHeight="false" outlineLevel="0" collapsed="false">
      <c r="A116" s="53" t="n">
        <v>113</v>
      </c>
      <c r="B116" s="8" t="s">
        <v>26</v>
      </c>
      <c r="C116" s="58" t="n">
        <v>38905</v>
      </c>
      <c r="D116" s="10" t="n">
        <v>1.46</v>
      </c>
      <c r="E116" s="10" t="n">
        <v>0.33</v>
      </c>
      <c r="F116" s="59" t="n">
        <f aca="false">D116-E116</f>
        <v>1.13</v>
      </c>
      <c r="G116" s="38"/>
      <c r="O116" s="0" t="s">
        <v>107</v>
      </c>
      <c r="Q116" s="0" t="n">
        <f aca="false">STDEV(Q4:Q110)</f>
        <v>7.91198094258937</v>
      </c>
      <c r="R116" s="0" t="n">
        <f aca="false">STDEV(R4:R110)</f>
        <v>1.64461088509409</v>
      </c>
      <c r="S116" s="0" t="n">
        <f aca="false">STDEV(S4:S110)</f>
        <v>7.44401942019264</v>
      </c>
    </row>
    <row r="117" customFormat="false" ht="12.75" hidden="false" customHeight="false" outlineLevel="0" collapsed="false">
      <c r="A117" s="53" t="n">
        <v>114</v>
      </c>
      <c r="B117" s="15" t="s">
        <v>26</v>
      </c>
      <c r="C117" s="58" t="n">
        <v>38938</v>
      </c>
      <c r="D117" s="15" t="n">
        <v>1.46</v>
      </c>
      <c r="E117" s="10" t="n">
        <v>0.25</v>
      </c>
      <c r="F117" s="59" t="n">
        <f aca="false">D117-E117</f>
        <v>1.21</v>
      </c>
      <c r="G117" s="38"/>
      <c r="O117" s="0" t="s">
        <v>108</v>
      </c>
      <c r="Q117" s="0" t="n">
        <f aca="false">Q116/SQRT(108)</f>
        <v>0.761330721171194</v>
      </c>
      <c r="R117" s="0" t="n">
        <f aca="false">R116/SQRT(108)</f>
        <v>0.158252756203543</v>
      </c>
      <c r="S117" s="0" t="n">
        <f aca="false">S116/SQRT(108)</f>
        <v>0.716301102683504</v>
      </c>
    </row>
    <row r="118" customFormat="false" ht="12.75" hidden="false" customHeight="false" outlineLevel="0" collapsed="false">
      <c r="A118" s="63" t="n">
        <v>115</v>
      </c>
      <c r="B118" s="15" t="s">
        <v>26</v>
      </c>
      <c r="C118" s="58" t="n">
        <v>39020</v>
      </c>
      <c r="D118" s="15"/>
      <c r="E118" s="15"/>
      <c r="F118" s="60"/>
      <c r="G118" s="38"/>
      <c r="O118" s="0" t="s">
        <v>109</v>
      </c>
      <c r="Q118" s="0" t="n">
        <f aca="false">Q116^2</f>
        <v>62.5994424358974</v>
      </c>
      <c r="R118" s="0" t="n">
        <f aca="false">R116^2</f>
        <v>2.70474496336996</v>
      </c>
      <c r="S118" s="0" t="n">
        <f aca="false">S116^2</f>
        <v>55.4134251282051</v>
      </c>
    </row>
    <row r="119" customFormat="false" ht="12.75" hidden="false" customHeight="false" outlineLevel="0" collapsed="false">
      <c r="A119" s="63" t="n">
        <v>116</v>
      </c>
      <c r="B119" s="15" t="s">
        <v>26</v>
      </c>
      <c r="C119" s="58" t="n">
        <v>39025</v>
      </c>
      <c r="D119" s="15"/>
      <c r="E119" s="15"/>
      <c r="F119" s="60"/>
      <c r="G119" s="38"/>
      <c r="O119" s="0" t="s">
        <v>110</v>
      </c>
      <c r="Q119" s="3" t="n">
        <f aca="false">KURT(Q4:Q108)</f>
        <v>8.10429949730776</v>
      </c>
      <c r="R119" s="3" t="n">
        <f aca="false">KURT(R4:R108)</f>
        <v>15.9106310771066</v>
      </c>
      <c r="S119" s="3" t="n">
        <f aca="false">KURT(S4:S108)</f>
        <v>10.2208104406927</v>
      </c>
    </row>
    <row r="120" customFormat="false" ht="12.75" hidden="false" customHeight="false" outlineLevel="0" collapsed="false">
      <c r="A120" s="53" t="n">
        <v>117</v>
      </c>
      <c r="B120" s="15" t="s">
        <v>27</v>
      </c>
      <c r="C120" s="58" t="n">
        <v>38891</v>
      </c>
      <c r="D120" s="10" t="n">
        <v>10.31</v>
      </c>
      <c r="E120" s="10" t="n">
        <v>0</v>
      </c>
      <c r="F120" s="59" t="n">
        <f aca="false">D120-E120</f>
        <v>10.31</v>
      </c>
      <c r="G120" s="38"/>
      <c r="O120" s="0" t="s">
        <v>111</v>
      </c>
      <c r="Q120" s="0" t="n">
        <f aca="false">SKEW(Q4:Q108)</f>
        <v>2.67164041449732</v>
      </c>
      <c r="R120" s="0" t="n">
        <f aca="false">SKEW(R4:R108)</f>
        <v>3.71462318655509</v>
      </c>
      <c r="S120" s="0" t="n">
        <f aca="false">SKEW(S4:S108)</f>
        <v>2.99355562825432</v>
      </c>
    </row>
    <row r="121" customFormat="false" ht="12.75" hidden="false" customHeight="false" outlineLevel="0" collapsed="false">
      <c r="A121" s="53" t="n">
        <v>118</v>
      </c>
      <c r="B121" s="8" t="s">
        <v>27</v>
      </c>
      <c r="C121" s="58" t="n">
        <v>38939</v>
      </c>
      <c r="D121" s="10" t="n">
        <v>2.96</v>
      </c>
      <c r="E121" s="10" t="n">
        <v>0</v>
      </c>
      <c r="F121" s="59" t="n">
        <f aca="false">D121-E121</f>
        <v>2.96</v>
      </c>
      <c r="G121" s="38"/>
      <c r="O121" s="0" t="s">
        <v>112</v>
      </c>
      <c r="Q121" s="0" t="n">
        <f aca="false">MODE(Q4:Q110)</f>
        <v>1.3</v>
      </c>
      <c r="R121" s="0" t="n">
        <f aca="false">MODE(R4:R110)</f>
        <v>0</v>
      </c>
      <c r="S121" s="0" t="n">
        <f aca="false">MODE(S4:S110)</f>
        <v>1.3</v>
      </c>
      <c r="W121" s="3" t="n">
        <f aca="false">5.77^2</f>
        <v>33.2929</v>
      </c>
      <c r="X121" s="3" t="n">
        <f aca="false">5.1^2</f>
        <v>26.01</v>
      </c>
      <c r="Y121" s="0" t="n">
        <f aca="false">1.4^2</f>
        <v>1.96</v>
      </c>
    </row>
    <row r="122" customFormat="false" ht="12.75" hidden="false" customHeight="false" outlineLevel="0" collapsed="false">
      <c r="A122" s="53" t="n">
        <v>119</v>
      </c>
      <c r="B122" s="15" t="s">
        <v>27</v>
      </c>
      <c r="C122" s="58" t="n">
        <v>39020</v>
      </c>
      <c r="D122" s="15" t="n">
        <v>22.17</v>
      </c>
      <c r="E122" s="10" t="n">
        <v>0</v>
      </c>
      <c r="F122" s="59" t="n">
        <f aca="false">D122-E122</f>
        <v>22.17</v>
      </c>
      <c r="G122" s="38"/>
      <c r="O122" s="0" t="s">
        <v>113</v>
      </c>
      <c r="Q122" s="16" t="n">
        <f aca="false">MAX(Q4:Q108)</f>
        <v>42.67</v>
      </c>
      <c r="R122" s="16" t="n">
        <f aca="false">MAX(R4:R108)</f>
        <v>10.29</v>
      </c>
      <c r="S122" s="16" t="n">
        <f aca="false">MAX(S4:S108)</f>
        <v>41.47</v>
      </c>
    </row>
    <row r="123" customFormat="false" ht="12.75" hidden="false" customHeight="false" outlineLevel="0" collapsed="false">
      <c r="A123" s="63" t="n">
        <v>120</v>
      </c>
      <c r="B123" s="15" t="s">
        <v>27</v>
      </c>
      <c r="C123" s="58" t="n">
        <v>38840</v>
      </c>
      <c r="D123" s="15"/>
      <c r="E123" s="15"/>
      <c r="F123" s="60"/>
      <c r="G123" s="38"/>
      <c r="O123" s="0" t="s">
        <v>114</v>
      </c>
      <c r="Q123" s="16" t="n">
        <f aca="false">MIN(Q4:Q108)</f>
        <v>0.5</v>
      </c>
      <c r="R123" s="16" t="n">
        <f aca="false">MIN(R4:R108)</f>
        <v>0</v>
      </c>
      <c r="S123" s="16" t="n">
        <f aca="false">MIN(S4:S108)</f>
        <v>0.24</v>
      </c>
    </row>
    <row r="124" customFormat="false" ht="12.75" hidden="false" customHeight="false" outlineLevel="0" collapsed="false">
      <c r="A124" s="63" t="n">
        <v>121</v>
      </c>
      <c r="B124" s="15" t="s">
        <v>27</v>
      </c>
      <c r="C124" s="58" t="n">
        <v>38855</v>
      </c>
      <c r="D124" s="15"/>
      <c r="E124" s="15"/>
      <c r="F124" s="60"/>
      <c r="G124" s="38"/>
      <c r="O124" s="0" t="s">
        <v>115</v>
      </c>
      <c r="Q124" s="16" t="n">
        <f aca="false">Q122-Q123</f>
        <v>42.17</v>
      </c>
      <c r="R124" s="16" t="n">
        <f aca="false">R122-R123</f>
        <v>10.29</v>
      </c>
      <c r="S124" s="16" t="n">
        <f aca="false">S122-S123</f>
        <v>41.23</v>
      </c>
    </row>
    <row r="125" customFormat="false" ht="12.75" hidden="false" customHeight="false" outlineLevel="0" collapsed="false">
      <c r="A125" s="53" t="n">
        <v>122</v>
      </c>
      <c r="B125" s="15" t="s">
        <v>27</v>
      </c>
      <c r="C125" s="58" t="n">
        <v>38864</v>
      </c>
      <c r="D125" s="15" t="n">
        <v>2.75</v>
      </c>
      <c r="E125" s="15" t="n">
        <v>0</v>
      </c>
      <c r="F125" s="59" t="n">
        <f aca="false">D125-E125</f>
        <v>2.75</v>
      </c>
      <c r="G125" s="38"/>
      <c r="O125" s="0" t="s">
        <v>116</v>
      </c>
      <c r="Q125" s="0" t="n">
        <v>105</v>
      </c>
      <c r="R125" s="0" t="n">
        <v>105</v>
      </c>
      <c r="S125" s="0" t="n">
        <v>105</v>
      </c>
    </row>
    <row r="126" customFormat="false" ht="12.75" hidden="false" customHeight="false" outlineLevel="0" collapsed="false">
      <c r="A126" s="53" t="n">
        <v>123</v>
      </c>
      <c r="B126" s="15" t="s">
        <v>27</v>
      </c>
      <c r="C126" s="58" t="n">
        <v>38882</v>
      </c>
      <c r="D126" s="15" t="n">
        <v>3.6</v>
      </c>
      <c r="E126" s="15" t="n">
        <v>0</v>
      </c>
      <c r="F126" s="59" t="n">
        <f aca="false">D126-E126</f>
        <v>3.6</v>
      </c>
      <c r="G126" s="38"/>
    </row>
    <row r="127" customFormat="false" ht="12.75" hidden="false" customHeight="false" outlineLevel="0" collapsed="false">
      <c r="A127" s="63" t="n">
        <v>124</v>
      </c>
      <c r="B127" s="15" t="s">
        <v>27</v>
      </c>
      <c r="C127" s="58" t="n">
        <v>38903</v>
      </c>
      <c r="D127" s="15"/>
      <c r="E127" s="15"/>
      <c r="F127" s="60"/>
      <c r="G127" s="38"/>
    </row>
    <row r="128" customFormat="false" ht="12.75" hidden="false" customHeight="false" outlineLevel="0" collapsed="false">
      <c r="A128" s="63" t="n">
        <v>125</v>
      </c>
      <c r="B128" s="15" t="s">
        <v>27</v>
      </c>
      <c r="C128" s="58" t="n">
        <v>38924</v>
      </c>
      <c r="D128" s="15"/>
      <c r="E128" s="15"/>
      <c r="F128" s="60"/>
      <c r="G128" s="38"/>
    </row>
    <row r="129" customFormat="false" ht="12.75" hidden="false" customHeight="false" outlineLevel="0" collapsed="false">
      <c r="A129" s="63" t="n">
        <v>126</v>
      </c>
      <c r="B129" s="15" t="s">
        <v>27</v>
      </c>
      <c r="C129" s="58" t="n">
        <v>38995</v>
      </c>
      <c r="D129" s="15"/>
      <c r="E129" s="15"/>
      <c r="F129" s="60"/>
      <c r="G129" s="38"/>
    </row>
    <row r="130" customFormat="false" ht="12.75" hidden="false" customHeight="false" outlineLevel="0" collapsed="false">
      <c r="A130" s="63" t="n">
        <v>127</v>
      </c>
      <c r="B130" s="15" t="s">
        <v>27</v>
      </c>
      <c r="C130" s="58" t="n">
        <v>39005</v>
      </c>
      <c r="D130" s="15"/>
      <c r="E130" s="15"/>
      <c r="F130" s="60"/>
      <c r="G130" s="38"/>
    </row>
    <row r="131" customFormat="false" ht="12.75" hidden="false" customHeight="false" outlineLevel="0" collapsed="false">
      <c r="A131" s="53" t="n">
        <v>128</v>
      </c>
      <c r="B131" s="15" t="s">
        <v>28</v>
      </c>
      <c r="C131" s="58" t="n">
        <v>38809</v>
      </c>
      <c r="D131" s="15" t="n">
        <v>9.8</v>
      </c>
      <c r="E131" s="10" t="n">
        <v>0</v>
      </c>
      <c r="F131" s="59" t="n">
        <f aca="false">D131-E131</f>
        <v>9.8</v>
      </c>
      <c r="G131" s="38"/>
    </row>
    <row r="132" customFormat="false" ht="12.75" hidden="false" customHeight="false" outlineLevel="0" collapsed="false">
      <c r="A132" s="53" t="n">
        <v>129</v>
      </c>
      <c r="B132" s="15" t="s">
        <v>28</v>
      </c>
      <c r="C132" s="58" t="n">
        <v>38896</v>
      </c>
      <c r="D132" s="15" t="n">
        <v>9.68</v>
      </c>
      <c r="E132" s="15" t="n">
        <v>0.21</v>
      </c>
      <c r="F132" s="59" t="n">
        <f aca="false">D132-E132</f>
        <v>9.47</v>
      </c>
      <c r="G132" s="38"/>
    </row>
    <row r="133" customFormat="false" ht="13.5" hidden="false" customHeight="false" outlineLevel="0" collapsed="false">
      <c r="A133" s="53" t="n">
        <v>130</v>
      </c>
      <c r="B133" s="71" t="s">
        <v>28</v>
      </c>
      <c r="C133" s="72" t="n">
        <v>38902</v>
      </c>
      <c r="D133" s="71" t="n">
        <v>5.8</v>
      </c>
      <c r="E133" s="71" t="n">
        <v>0.2</v>
      </c>
      <c r="F133" s="73" t="n">
        <f aca="false">D133-E133</f>
        <v>5.6</v>
      </c>
      <c r="G133" s="38"/>
    </row>
    <row r="134" customFormat="false" ht="12.75" hidden="false" customHeight="false" outlineLevel="0" collapsed="false">
      <c r="G134" s="38"/>
    </row>
    <row r="137" customFormat="false" ht="12.75" hidden="false" customHeight="false" outlineLevel="0" collapsed="false">
      <c r="B137" s="77"/>
      <c r="C137" s="30" t="s">
        <v>117</v>
      </c>
    </row>
    <row r="138" customFormat="false" ht="12.75" hidden="false" customHeight="false" outlineLevel="0" collapsed="false">
      <c r="B138" s="78"/>
      <c r="C138" s="30" t="s">
        <v>118</v>
      </c>
    </row>
    <row r="139" customFormat="false" ht="12.75" hidden="false" customHeight="false" outlineLevel="0" collapsed="false">
      <c r="B139" s="79"/>
      <c r="C139" s="30" t="s">
        <v>119</v>
      </c>
    </row>
    <row r="140" customFormat="false" ht="12.75" hidden="false" customHeight="false" outlineLevel="0" collapsed="false">
      <c r="A140" s="30" t="s">
        <v>120</v>
      </c>
    </row>
    <row r="141" customFormat="false" ht="12.75" hidden="false" customHeight="false" outlineLevel="0" collapsed="false">
      <c r="A141" s="80"/>
      <c r="B141" s="14" t="s">
        <v>20</v>
      </c>
      <c r="C141" s="58" t="n">
        <v>38898</v>
      </c>
      <c r="D141" s="15" t="n">
        <v>15.72</v>
      </c>
      <c r="E141" s="15" t="n">
        <v>0</v>
      </c>
      <c r="F141" s="60" t="n">
        <f aca="false">D141-E141</f>
        <v>15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" activeCellId="0" sqref="K5:K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38" width="3.14"/>
    <col collapsed="false" customWidth="true" hidden="false" outlineLevel="0" max="13" min="13" style="38" width="2.84"/>
    <col collapsed="false" customWidth="true" hidden="false" outlineLevel="0" max="16" min="14" style="3" width="9.14"/>
  </cols>
  <sheetData>
    <row r="2" customFormat="false" ht="16.5" hidden="false" customHeight="false" outlineLevel="0" collapsed="false">
      <c r="O2" s="81" t="s">
        <v>106</v>
      </c>
    </row>
    <row r="3" customFormat="false" ht="51.75" hidden="false" customHeight="false" outlineLevel="0" collapsed="false">
      <c r="A3" s="48"/>
      <c r="B3" s="8"/>
      <c r="C3" s="49" t="s">
        <v>98</v>
      </c>
      <c r="D3" s="49" t="s">
        <v>99</v>
      </c>
      <c r="E3" s="49" t="s">
        <v>100</v>
      </c>
      <c r="F3" s="50" t="s">
        <v>101</v>
      </c>
      <c r="H3" s="82"/>
      <c r="I3" s="83"/>
      <c r="J3" s="84" t="s">
        <v>102</v>
      </c>
      <c r="K3" s="84" t="s">
        <v>103</v>
      </c>
      <c r="L3" s="85" t="s">
        <v>104</v>
      </c>
      <c r="N3" s="51" t="s">
        <v>102</v>
      </c>
      <c r="O3" s="51" t="s">
        <v>103</v>
      </c>
      <c r="P3" s="52" t="s">
        <v>104</v>
      </c>
    </row>
    <row r="4" customFormat="false" ht="12.75" hidden="false" customHeight="false" outlineLevel="0" collapsed="false">
      <c r="A4" s="48"/>
      <c r="B4" s="8"/>
      <c r="C4" s="49"/>
      <c r="D4" s="49"/>
      <c r="E4" s="49"/>
      <c r="F4" s="50"/>
      <c r="H4" s="86"/>
      <c r="I4" s="87"/>
      <c r="J4" s="88"/>
      <c r="K4" s="88"/>
      <c r="L4" s="89"/>
      <c r="N4" s="90"/>
      <c r="O4" s="54"/>
      <c r="P4" s="55"/>
    </row>
    <row r="5" customFormat="false" ht="12.75" hidden="false" customHeight="false" outlineLevel="0" collapsed="false">
      <c r="A5" s="53" t="n">
        <v>1</v>
      </c>
      <c r="B5" s="8" t="s">
        <v>7</v>
      </c>
      <c r="C5" s="58" t="n">
        <v>38842</v>
      </c>
      <c r="D5" s="10" t="n">
        <v>7.4</v>
      </c>
      <c r="E5" s="10" t="n">
        <v>0.8</v>
      </c>
      <c r="F5" s="59" t="n">
        <f aca="false">D5-E5</f>
        <v>6.6</v>
      </c>
      <c r="H5" s="53" t="n">
        <v>69</v>
      </c>
      <c r="I5" s="15" t="s">
        <v>28</v>
      </c>
      <c r="J5" s="15" t="n">
        <v>5.8</v>
      </c>
      <c r="K5" s="15" t="n">
        <v>0.2</v>
      </c>
      <c r="L5" s="59" t="n">
        <f aca="false">J5-K5</f>
        <v>5.6</v>
      </c>
      <c r="N5" s="91" t="n">
        <f aca="false">MEDIAN($J$5:$J$73)</f>
        <v>6.6</v>
      </c>
      <c r="O5" s="91" t="n">
        <f aca="false">MEDIAN($K$5:$K$73)</f>
        <v>0.4</v>
      </c>
      <c r="P5" s="91" t="n">
        <f aca="false">MEDIAN($L$5:$L$73)</f>
        <v>5.6</v>
      </c>
    </row>
    <row r="6" customFormat="false" ht="12.75" hidden="false" customHeight="false" outlineLevel="0" collapsed="false">
      <c r="A6" s="53" t="n">
        <v>2</v>
      </c>
      <c r="B6" s="8" t="s">
        <v>7</v>
      </c>
      <c r="C6" s="58" t="n">
        <v>38852</v>
      </c>
      <c r="D6" s="10" t="n">
        <v>8.8</v>
      </c>
      <c r="E6" s="10" t="n">
        <v>0.1</v>
      </c>
      <c r="F6" s="59" t="n">
        <f aca="false">D6-E6</f>
        <v>8.7</v>
      </c>
      <c r="H6" s="53" t="n">
        <v>68</v>
      </c>
      <c r="I6" s="15" t="s">
        <v>28</v>
      </c>
      <c r="J6" s="15" t="n">
        <v>9.68</v>
      </c>
      <c r="K6" s="15" t="n">
        <v>0.21</v>
      </c>
      <c r="L6" s="59" t="n">
        <f aca="false">J6-K6</f>
        <v>9.47</v>
      </c>
      <c r="N6" s="91" t="n">
        <f aca="false">MEDIAN($J$5:$J$73)</f>
        <v>6.6</v>
      </c>
      <c r="O6" s="91" t="n">
        <f aca="false">MEDIAN($K$5:$K$73)</f>
        <v>0.4</v>
      </c>
      <c r="P6" s="91" t="n">
        <f aca="false">MEDIAN($L$5:$L$73)</f>
        <v>5.6</v>
      </c>
    </row>
    <row r="7" customFormat="false" ht="12.75" hidden="false" customHeight="false" outlineLevel="0" collapsed="false">
      <c r="A7" s="53" t="n">
        <v>3</v>
      </c>
      <c r="B7" s="8" t="s">
        <v>7</v>
      </c>
      <c r="C7" s="58" t="n">
        <v>38862</v>
      </c>
      <c r="D7" s="10" t="n">
        <v>11</v>
      </c>
      <c r="E7" s="10" t="n">
        <v>0.9</v>
      </c>
      <c r="F7" s="59" t="n">
        <f aca="false">D7-E7</f>
        <v>10.1</v>
      </c>
      <c r="H7" s="53" t="n">
        <v>67</v>
      </c>
      <c r="I7" s="15" t="s">
        <v>28</v>
      </c>
      <c r="J7" s="15" t="n">
        <v>9.8</v>
      </c>
      <c r="K7" s="10" t="n">
        <v>0</v>
      </c>
      <c r="L7" s="59" t="n">
        <f aca="false">J7-K7</f>
        <v>9.8</v>
      </c>
      <c r="N7" s="91" t="n">
        <f aca="false">MEDIAN($J$5:$J$73)</f>
        <v>6.6</v>
      </c>
      <c r="O7" s="91" t="n">
        <f aca="false">MEDIAN($K$5:$K$73)</f>
        <v>0.4</v>
      </c>
      <c r="P7" s="91" t="n">
        <f aca="false">MEDIAN($L$5:$L$73)</f>
        <v>5.6</v>
      </c>
    </row>
    <row r="8" customFormat="false" ht="12.75" hidden="false" customHeight="false" outlineLevel="0" collapsed="false">
      <c r="A8" s="53" t="n">
        <v>4</v>
      </c>
      <c r="B8" s="8" t="s">
        <v>7</v>
      </c>
      <c r="C8" s="58" t="n">
        <v>38868</v>
      </c>
      <c r="D8" s="10" t="n">
        <v>2</v>
      </c>
      <c r="E8" s="10" t="n">
        <v>0.2</v>
      </c>
      <c r="F8" s="59" t="n">
        <f aca="false">D8-E8</f>
        <v>1.8</v>
      </c>
      <c r="H8" s="53" t="n">
        <v>66</v>
      </c>
      <c r="I8" s="15" t="s">
        <v>27</v>
      </c>
      <c r="J8" s="15" t="n">
        <v>3.6</v>
      </c>
      <c r="K8" s="15" t="n">
        <v>0</v>
      </c>
      <c r="L8" s="59" t="n">
        <f aca="false">J8-K8</f>
        <v>3.6</v>
      </c>
      <c r="N8" s="91" t="n">
        <f aca="false">MEDIAN($J$5:$J$73)</f>
        <v>6.6</v>
      </c>
      <c r="O8" s="91" t="n">
        <f aca="false">MEDIAN($K$5:$K$73)</f>
        <v>0.4</v>
      </c>
      <c r="P8" s="91" t="n">
        <f aca="false">MEDIAN($L$5:$L$73)</f>
        <v>5.6</v>
      </c>
    </row>
    <row r="9" customFormat="false" ht="12.75" hidden="false" customHeight="false" outlineLevel="0" collapsed="false">
      <c r="A9" s="53" t="n">
        <v>5</v>
      </c>
      <c r="B9" s="8" t="s">
        <v>7</v>
      </c>
      <c r="C9" s="58" t="n">
        <v>38948</v>
      </c>
      <c r="D9" s="10" t="n">
        <v>6.6</v>
      </c>
      <c r="E9" s="10" t="n">
        <v>0.4</v>
      </c>
      <c r="F9" s="59" t="n">
        <f aca="false">D9-E9</f>
        <v>6.2</v>
      </c>
      <c r="H9" s="53" t="n">
        <v>65</v>
      </c>
      <c r="I9" s="15" t="s">
        <v>27</v>
      </c>
      <c r="J9" s="15" t="n">
        <v>2.75</v>
      </c>
      <c r="K9" s="15" t="n">
        <v>0</v>
      </c>
      <c r="L9" s="59" t="n">
        <f aca="false">J9-K9</f>
        <v>2.75</v>
      </c>
      <c r="N9" s="91" t="n">
        <f aca="false">MEDIAN($J$5:$J$73)</f>
        <v>6.6</v>
      </c>
      <c r="O9" s="91" t="n">
        <f aca="false">MEDIAN($K$5:$K$73)</f>
        <v>0.4</v>
      </c>
      <c r="P9" s="91" t="n">
        <f aca="false">MEDIAN($L$5:$L$73)</f>
        <v>5.6</v>
      </c>
    </row>
    <row r="10" customFormat="false" ht="12.75" hidden="false" customHeight="false" outlineLevel="0" collapsed="false">
      <c r="A10" s="53" t="n">
        <v>6</v>
      </c>
      <c r="B10" s="8" t="s">
        <v>7</v>
      </c>
      <c r="C10" s="58" t="n">
        <v>38958</v>
      </c>
      <c r="D10" s="10" t="n">
        <v>7</v>
      </c>
      <c r="E10" s="10" t="n">
        <v>1.3</v>
      </c>
      <c r="F10" s="59" t="n">
        <f aca="false">D10-E10</f>
        <v>5.7</v>
      </c>
      <c r="H10" s="53" t="n">
        <v>64</v>
      </c>
      <c r="I10" s="15" t="s">
        <v>27</v>
      </c>
      <c r="J10" s="15" t="n">
        <v>22.17</v>
      </c>
      <c r="K10" s="10" t="n">
        <v>0</v>
      </c>
      <c r="L10" s="59" t="n">
        <f aca="false">J10-K10</f>
        <v>22.17</v>
      </c>
      <c r="N10" s="91" t="n">
        <f aca="false">MEDIAN($J$5:$J$73)</f>
        <v>6.6</v>
      </c>
      <c r="O10" s="91" t="n">
        <f aca="false">MEDIAN($K$5:$K$73)</f>
        <v>0.4</v>
      </c>
      <c r="P10" s="91" t="n">
        <f aca="false">MEDIAN($L$5:$L$73)</f>
        <v>5.6</v>
      </c>
    </row>
    <row r="11" customFormat="false" ht="12.75" hidden="false" customHeight="false" outlineLevel="0" collapsed="false">
      <c r="A11" s="53" t="n">
        <v>7</v>
      </c>
      <c r="B11" s="8" t="s">
        <v>8</v>
      </c>
      <c r="C11" s="58" t="n">
        <v>38854</v>
      </c>
      <c r="D11" s="10" t="n">
        <v>5.7</v>
      </c>
      <c r="E11" s="10" t="n">
        <v>0.1</v>
      </c>
      <c r="F11" s="59" t="n">
        <f aca="false">D11-E11</f>
        <v>5.6</v>
      </c>
      <c r="H11" s="53" t="n">
        <v>63</v>
      </c>
      <c r="I11" s="8" t="s">
        <v>27</v>
      </c>
      <c r="J11" s="10" t="n">
        <v>2.96</v>
      </c>
      <c r="K11" s="10" t="n">
        <v>0</v>
      </c>
      <c r="L11" s="59" t="n">
        <f aca="false">J11-K11</f>
        <v>2.96</v>
      </c>
      <c r="N11" s="91" t="n">
        <f aca="false">MEDIAN($J$5:$J$73)</f>
        <v>6.6</v>
      </c>
      <c r="O11" s="91" t="n">
        <f aca="false">MEDIAN($K$5:$K$73)</f>
        <v>0.4</v>
      </c>
      <c r="P11" s="91" t="n">
        <f aca="false">MEDIAN($L$5:$L$73)</f>
        <v>5.6</v>
      </c>
    </row>
    <row r="12" customFormat="false" ht="12.75" hidden="false" customHeight="false" outlineLevel="0" collapsed="false">
      <c r="A12" s="53" t="n">
        <v>8</v>
      </c>
      <c r="B12" s="8" t="s">
        <v>8</v>
      </c>
      <c r="C12" s="58" t="n">
        <v>38862</v>
      </c>
      <c r="D12" s="10" t="n">
        <v>5.8</v>
      </c>
      <c r="E12" s="10" t="n">
        <v>0.3</v>
      </c>
      <c r="F12" s="59" t="n">
        <f aca="false">D12-E12</f>
        <v>5.5</v>
      </c>
      <c r="H12" s="53" t="n">
        <v>62</v>
      </c>
      <c r="I12" s="15" t="s">
        <v>27</v>
      </c>
      <c r="J12" s="10" t="n">
        <v>10.31</v>
      </c>
      <c r="K12" s="10" t="n">
        <v>0</v>
      </c>
      <c r="L12" s="59" t="n">
        <f aca="false">J12-K12</f>
        <v>10.31</v>
      </c>
      <c r="N12" s="91" t="n">
        <f aca="false">MEDIAN($J$5:$J$73)</f>
        <v>6.6</v>
      </c>
      <c r="O12" s="91" t="n">
        <f aca="false">MEDIAN($K$5:$K$73)</f>
        <v>0.4</v>
      </c>
      <c r="P12" s="91" t="n">
        <f aca="false">MEDIAN($L$5:$L$73)</f>
        <v>5.6</v>
      </c>
    </row>
    <row r="13" customFormat="false" ht="12.75" hidden="false" customHeight="false" outlineLevel="0" collapsed="false">
      <c r="A13" s="53" t="n">
        <v>9</v>
      </c>
      <c r="B13" s="8" t="s">
        <v>8</v>
      </c>
      <c r="C13" s="58" t="n">
        <v>38892</v>
      </c>
      <c r="D13" s="10" t="n">
        <v>6.2</v>
      </c>
      <c r="E13" s="10" t="n">
        <v>0.6</v>
      </c>
      <c r="F13" s="59" t="n">
        <f aca="false">D13-E13</f>
        <v>5.6</v>
      </c>
      <c r="H13" s="53" t="n">
        <v>61</v>
      </c>
      <c r="I13" s="15" t="s">
        <v>26</v>
      </c>
      <c r="J13" s="15" t="n">
        <v>1.46</v>
      </c>
      <c r="K13" s="10" t="n">
        <v>0.25</v>
      </c>
      <c r="L13" s="59" t="n">
        <f aca="false">J13-K13</f>
        <v>1.21</v>
      </c>
      <c r="N13" s="91" t="n">
        <f aca="false">MEDIAN($J$5:$J$73)</f>
        <v>6.6</v>
      </c>
      <c r="O13" s="91" t="n">
        <f aca="false">MEDIAN($K$5:$K$73)</f>
        <v>0.4</v>
      </c>
      <c r="P13" s="91" t="n">
        <f aca="false">MEDIAN($L$5:$L$73)</f>
        <v>5.6</v>
      </c>
    </row>
    <row r="14" customFormat="false" ht="12.75" hidden="false" customHeight="false" outlineLevel="0" collapsed="false">
      <c r="A14" s="53" t="n">
        <v>10</v>
      </c>
      <c r="B14" s="8" t="s">
        <v>8</v>
      </c>
      <c r="C14" s="58" t="n">
        <v>38906</v>
      </c>
      <c r="D14" s="10" t="n">
        <v>2.9</v>
      </c>
      <c r="E14" s="10" t="n">
        <v>0.04</v>
      </c>
      <c r="F14" s="59" t="n">
        <f aca="false">D14-E14</f>
        <v>2.86</v>
      </c>
      <c r="H14" s="53" t="n">
        <v>60</v>
      </c>
      <c r="I14" s="8" t="s">
        <v>26</v>
      </c>
      <c r="J14" s="10" t="n">
        <v>1.46</v>
      </c>
      <c r="K14" s="10" t="n">
        <v>0.33</v>
      </c>
      <c r="L14" s="59" t="n">
        <f aca="false">J14-K14</f>
        <v>1.13</v>
      </c>
      <c r="N14" s="91" t="n">
        <f aca="false">MEDIAN($J$5:$J$73)</f>
        <v>6.6</v>
      </c>
      <c r="O14" s="91" t="n">
        <f aca="false">MEDIAN($K$5:$K$73)</f>
        <v>0.4</v>
      </c>
      <c r="P14" s="91" t="n">
        <f aca="false">MEDIAN($L$5:$L$73)</f>
        <v>5.6</v>
      </c>
    </row>
    <row r="15" customFormat="false" ht="12.75" hidden="false" customHeight="false" outlineLevel="0" collapsed="false">
      <c r="A15" s="53" t="n">
        <v>11</v>
      </c>
      <c r="B15" s="8" t="s">
        <v>8</v>
      </c>
      <c r="C15" s="58" t="n">
        <v>38948</v>
      </c>
      <c r="D15" s="10" t="n">
        <v>7.8</v>
      </c>
      <c r="E15" s="10" t="n">
        <v>0.4</v>
      </c>
      <c r="F15" s="59" t="n">
        <f aca="false">D15-E15</f>
        <v>7.4</v>
      </c>
      <c r="H15" s="53" t="n">
        <v>59</v>
      </c>
      <c r="I15" s="8" t="s">
        <v>26</v>
      </c>
      <c r="J15" s="10" t="n">
        <v>1.3</v>
      </c>
      <c r="K15" s="10" t="n">
        <v>0.18</v>
      </c>
      <c r="L15" s="59" t="n">
        <f aca="false">J15-K15</f>
        <v>1.12</v>
      </c>
      <c r="N15" s="91" t="n">
        <f aca="false">MEDIAN($J$5:$J$73)</f>
        <v>6.6</v>
      </c>
      <c r="O15" s="91" t="n">
        <f aca="false">MEDIAN($K$5:$K$73)</f>
        <v>0.4</v>
      </c>
      <c r="P15" s="91" t="n">
        <f aca="false">MEDIAN($L$5:$L$73)</f>
        <v>5.6</v>
      </c>
    </row>
    <row r="16" customFormat="false" ht="12.75" hidden="false" customHeight="false" outlineLevel="0" collapsed="false">
      <c r="A16" s="53" t="n">
        <v>12</v>
      </c>
      <c r="B16" s="8" t="s">
        <v>8</v>
      </c>
      <c r="C16" s="58" t="n">
        <v>38958</v>
      </c>
      <c r="D16" s="10" t="n">
        <v>5.7</v>
      </c>
      <c r="E16" s="10" t="n">
        <v>0.6</v>
      </c>
      <c r="F16" s="59" t="n">
        <f aca="false">D16-E16</f>
        <v>5.1</v>
      </c>
      <c r="H16" s="53" t="n">
        <v>58</v>
      </c>
      <c r="I16" s="8" t="s">
        <v>26</v>
      </c>
      <c r="J16" s="10" t="n">
        <v>1.1</v>
      </c>
      <c r="K16" s="10" t="n">
        <v>0.02</v>
      </c>
      <c r="L16" s="59" t="n">
        <f aca="false">J16-K16</f>
        <v>1.08</v>
      </c>
      <c r="N16" s="91" t="n">
        <f aca="false">MEDIAN($J$5:$J$73)</f>
        <v>6.6</v>
      </c>
      <c r="O16" s="91" t="n">
        <f aca="false">MEDIAN($K$5:$K$73)</f>
        <v>0.4</v>
      </c>
      <c r="P16" s="91" t="n">
        <f aca="false">MEDIAN($L$5:$L$73)</f>
        <v>5.6</v>
      </c>
    </row>
    <row r="17" customFormat="false" ht="12.75" hidden="false" customHeight="false" outlineLevel="0" collapsed="false">
      <c r="A17" s="53" t="n">
        <v>13</v>
      </c>
      <c r="B17" s="8" t="s">
        <v>8</v>
      </c>
      <c r="C17" s="58" t="n">
        <v>39020</v>
      </c>
      <c r="D17" s="10" t="n">
        <v>12.2</v>
      </c>
      <c r="E17" s="10" t="n">
        <v>0.6</v>
      </c>
      <c r="F17" s="59" t="n">
        <f aca="false">D17-E17</f>
        <v>11.6</v>
      </c>
      <c r="H17" s="53" t="n">
        <v>57</v>
      </c>
      <c r="I17" s="8" t="s">
        <v>26</v>
      </c>
      <c r="J17" s="10" t="n">
        <v>1.1</v>
      </c>
      <c r="K17" s="10" t="n">
        <v>0.2</v>
      </c>
      <c r="L17" s="59" t="n">
        <f aca="false">J17-K17</f>
        <v>0.9</v>
      </c>
      <c r="N17" s="91" t="n">
        <f aca="false">MEDIAN($J$5:$J$73)</f>
        <v>6.6</v>
      </c>
      <c r="O17" s="91" t="n">
        <f aca="false">MEDIAN($K$5:$K$73)</f>
        <v>0.4</v>
      </c>
      <c r="P17" s="91" t="n">
        <f aca="false">MEDIAN($L$5:$L$73)</f>
        <v>5.6</v>
      </c>
    </row>
    <row r="18" customFormat="false" ht="12.75" hidden="false" customHeight="false" outlineLevel="0" collapsed="false">
      <c r="A18" s="53" t="n">
        <v>14</v>
      </c>
      <c r="B18" s="8" t="s">
        <v>9</v>
      </c>
      <c r="C18" s="58" t="n">
        <v>38884</v>
      </c>
      <c r="D18" s="10" t="n">
        <v>5.8</v>
      </c>
      <c r="E18" s="10" t="n">
        <v>0.1</v>
      </c>
      <c r="F18" s="59" t="n">
        <f aca="false">D18-E18</f>
        <v>5.7</v>
      </c>
      <c r="H18" s="53" t="n">
        <v>56</v>
      </c>
      <c r="I18" s="15" t="s">
        <v>26</v>
      </c>
      <c r="J18" s="15" t="n">
        <v>1.8</v>
      </c>
      <c r="K18" s="10" t="n">
        <v>0</v>
      </c>
      <c r="L18" s="59" t="n">
        <f aca="false">J18-K18</f>
        <v>1.8</v>
      </c>
      <c r="N18" s="91" t="n">
        <f aca="false">MEDIAN($J$5:$J$73)</f>
        <v>6.6</v>
      </c>
      <c r="O18" s="91" t="n">
        <f aca="false">MEDIAN($K$5:$K$73)</f>
        <v>0.4</v>
      </c>
      <c r="P18" s="91" t="n">
        <f aca="false">MEDIAN($L$5:$L$73)</f>
        <v>5.6</v>
      </c>
    </row>
    <row r="19" customFormat="false" ht="12.75" hidden="false" customHeight="false" outlineLevel="0" collapsed="false">
      <c r="A19" s="53" t="n">
        <v>15</v>
      </c>
      <c r="B19" s="8" t="s">
        <v>9</v>
      </c>
      <c r="C19" s="58" t="n">
        <v>38960</v>
      </c>
      <c r="D19" s="10" t="n">
        <v>5.8</v>
      </c>
      <c r="E19" s="10" t="n">
        <v>0</v>
      </c>
      <c r="F19" s="59" t="n">
        <f aca="false">D19-E19</f>
        <v>5.8</v>
      </c>
      <c r="H19" s="53" t="n">
        <v>55</v>
      </c>
      <c r="I19" s="15" t="s">
        <v>26</v>
      </c>
      <c r="J19" s="15" t="n">
        <v>1.2</v>
      </c>
      <c r="K19" s="10" t="n">
        <v>0</v>
      </c>
      <c r="L19" s="59" t="n">
        <f aca="false">J19-K19</f>
        <v>1.2</v>
      </c>
      <c r="N19" s="91" t="n">
        <f aca="false">MEDIAN($J$5:$J$73)</f>
        <v>6.6</v>
      </c>
      <c r="O19" s="91" t="n">
        <f aca="false">MEDIAN($K$5:$K$73)</f>
        <v>0.4</v>
      </c>
      <c r="P19" s="91" t="n">
        <f aca="false">MEDIAN($L$5:$L$73)</f>
        <v>5.6</v>
      </c>
    </row>
    <row r="20" customFormat="false" ht="12.75" hidden="false" customHeight="false" outlineLevel="0" collapsed="false">
      <c r="A20" s="53" t="n">
        <v>16</v>
      </c>
      <c r="B20" s="15" t="s">
        <v>13</v>
      </c>
      <c r="C20" s="58" t="n">
        <v>38812</v>
      </c>
      <c r="D20" s="10" t="n">
        <v>26.7</v>
      </c>
      <c r="E20" s="15" t="n">
        <v>0</v>
      </c>
      <c r="F20" s="59" t="n">
        <f aca="false">D20-E20</f>
        <v>26.7</v>
      </c>
      <c r="H20" s="53" t="n">
        <v>54</v>
      </c>
      <c r="I20" s="15" t="s">
        <v>25</v>
      </c>
      <c r="J20" s="15" t="n">
        <v>4.43</v>
      </c>
      <c r="K20" s="15" t="n">
        <v>0.32</v>
      </c>
      <c r="L20" s="59" t="n">
        <f aca="false">J20-K20</f>
        <v>4.11</v>
      </c>
      <c r="N20" s="91" t="n">
        <f aca="false">MEDIAN($J$5:$J$73)</f>
        <v>6.6</v>
      </c>
      <c r="O20" s="91" t="n">
        <f aca="false">MEDIAN($K$5:$K$73)</f>
        <v>0.4</v>
      </c>
      <c r="P20" s="91" t="n">
        <f aca="false">MEDIAN($L$5:$L$73)</f>
        <v>5.6</v>
      </c>
    </row>
    <row r="21" customFormat="false" ht="12.75" hidden="false" customHeight="false" outlineLevel="0" collapsed="false">
      <c r="A21" s="53" t="n">
        <v>17</v>
      </c>
      <c r="B21" s="15" t="s">
        <v>13</v>
      </c>
      <c r="C21" s="58" t="n">
        <v>38964</v>
      </c>
      <c r="D21" s="10" t="n">
        <v>22</v>
      </c>
      <c r="E21" s="15" t="n">
        <v>0</v>
      </c>
      <c r="F21" s="59" t="n">
        <f aca="false">D21-E21</f>
        <v>22</v>
      </c>
      <c r="H21" s="53" t="n">
        <v>53</v>
      </c>
      <c r="I21" s="15" t="s">
        <v>25</v>
      </c>
      <c r="J21" s="15" t="n">
        <v>6.07</v>
      </c>
      <c r="K21" s="15" t="n">
        <v>0.37</v>
      </c>
      <c r="L21" s="59" t="n">
        <f aca="false">J21-K21</f>
        <v>5.7</v>
      </c>
      <c r="N21" s="91" t="n">
        <f aca="false">MEDIAN($J$5:$J$73)</f>
        <v>6.6</v>
      </c>
      <c r="O21" s="91" t="n">
        <f aca="false">MEDIAN($K$5:$K$73)</f>
        <v>0.4</v>
      </c>
      <c r="P21" s="91" t="n">
        <f aca="false">MEDIAN($L$5:$L$73)</f>
        <v>5.6</v>
      </c>
    </row>
    <row r="22" customFormat="false" ht="12.75" hidden="false" customHeight="false" outlineLevel="0" collapsed="false">
      <c r="A22" s="53" t="n">
        <v>18</v>
      </c>
      <c r="B22" s="15" t="s">
        <v>13</v>
      </c>
      <c r="C22" s="58" t="n">
        <v>39028</v>
      </c>
      <c r="D22" s="10" t="n">
        <v>13.5</v>
      </c>
      <c r="E22" s="15" t="n">
        <v>0</v>
      </c>
      <c r="F22" s="59" t="n">
        <f aca="false">D22-E22</f>
        <v>13.5</v>
      </c>
      <c r="H22" s="53" t="n">
        <v>52</v>
      </c>
      <c r="I22" s="15" t="s">
        <v>25</v>
      </c>
      <c r="J22" s="15" t="n">
        <v>41.68</v>
      </c>
      <c r="K22" s="15" t="n">
        <v>0.98</v>
      </c>
      <c r="L22" s="60" t="n">
        <f aca="false">J22-K22</f>
        <v>40.7</v>
      </c>
      <c r="N22" s="91" t="n">
        <f aca="false">MEDIAN($J$5:$J$73)</f>
        <v>6.6</v>
      </c>
      <c r="O22" s="91" t="n">
        <f aca="false">MEDIAN($K$5:$K$73)</f>
        <v>0.4</v>
      </c>
      <c r="P22" s="91" t="n">
        <f aca="false">MEDIAN($L$5:$L$73)</f>
        <v>5.6</v>
      </c>
    </row>
    <row r="23" customFormat="false" ht="12.75" hidden="false" customHeight="false" outlineLevel="0" collapsed="false">
      <c r="A23" s="53" t="n">
        <v>19</v>
      </c>
      <c r="B23" s="8" t="s">
        <v>14</v>
      </c>
      <c r="C23" s="58" t="n">
        <v>38841</v>
      </c>
      <c r="D23" s="10" t="n">
        <v>7.9</v>
      </c>
      <c r="E23" s="10" t="n">
        <v>0.2</v>
      </c>
      <c r="F23" s="59" t="n">
        <f aca="false">D23-E23</f>
        <v>7.7</v>
      </c>
      <c r="H23" s="53" t="n">
        <v>51</v>
      </c>
      <c r="I23" s="15" t="s">
        <v>25</v>
      </c>
      <c r="J23" s="15" t="n">
        <v>34.76</v>
      </c>
      <c r="K23" s="15" t="n">
        <v>1.36</v>
      </c>
      <c r="L23" s="60" t="n">
        <f aca="false">J23-K23</f>
        <v>33.4</v>
      </c>
      <c r="N23" s="91" t="n">
        <f aca="false">MEDIAN($J$5:$J$73)</f>
        <v>6.6</v>
      </c>
      <c r="O23" s="91" t="n">
        <f aca="false">MEDIAN($K$5:$K$73)</f>
        <v>0.4</v>
      </c>
      <c r="P23" s="91" t="n">
        <f aca="false">MEDIAN($L$5:$L$73)</f>
        <v>5.6</v>
      </c>
    </row>
    <row r="24" customFormat="false" ht="12.75" hidden="false" customHeight="false" outlineLevel="0" collapsed="false">
      <c r="A24" s="53" t="n">
        <v>20</v>
      </c>
      <c r="B24" s="8" t="s">
        <v>14</v>
      </c>
      <c r="C24" s="58" t="n">
        <v>38923</v>
      </c>
      <c r="D24" s="10" t="n">
        <v>5.64</v>
      </c>
      <c r="E24" s="10" t="n">
        <v>0.35</v>
      </c>
      <c r="F24" s="59" t="n">
        <f aca="false">D24-E24</f>
        <v>5.29</v>
      </c>
      <c r="H24" s="53" t="n">
        <v>50</v>
      </c>
      <c r="I24" s="15" t="s">
        <v>25</v>
      </c>
      <c r="J24" s="10" t="n">
        <v>42.67</v>
      </c>
      <c r="K24" s="10" t="n">
        <v>1.2</v>
      </c>
      <c r="L24" s="59" t="n">
        <f aca="false">J24-K24</f>
        <v>41.47</v>
      </c>
      <c r="N24" s="91" t="n">
        <f aca="false">MEDIAN($J$5:$J$73)</f>
        <v>6.6</v>
      </c>
      <c r="O24" s="91" t="n">
        <f aca="false">MEDIAN($K$5:$K$73)</f>
        <v>0.4</v>
      </c>
      <c r="P24" s="91" t="n">
        <f aca="false">MEDIAN($L$5:$L$73)</f>
        <v>5.6</v>
      </c>
    </row>
    <row r="25" customFormat="false" ht="12.75" hidden="false" customHeight="false" outlineLevel="0" collapsed="false">
      <c r="A25" s="53" t="n">
        <v>21</v>
      </c>
      <c r="B25" s="15" t="s">
        <v>14</v>
      </c>
      <c r="C25" s="58" t="n">
        <v>38986</v>
      </c>
      <c r="D25" s="10" t="n">
        <v>2.03</v>
      </c>
      <c r="E25" s="10" t="n">
        <v>0.2</v>
      </c>
      <c r="F25" s="59" t="n">
        <f aca="false">D25-E25</f>
        <v>1.83</v>
      </c>
      <c r="H25" s="53" t="n">
        <v>49</v>
      </c>
      <c r="I25" s="8" t="s">
        <v>24</v>
      </c>
      <c r="J25" s="10" t="n">
        <v>6.62</v>
      </c>
      <c r="K25" s="10" t="n">
        <v>2.31</v>
      </c>
      <c r="L25" s="59" t="n">
        <f aca="false">J25-K25</f>
        <v>4.31</v>
      </c>
      <c r="N25" s="91" t="n">
        <f aca="false">MEDIAN($J$5:$J$73)</f>
        <v>6.6</v>
      </c>
      <c r="O25" s="91" t="n">
        <f aca="false">MEDIAN($K$5:$K$73)</f>
        <v>0.4</v>
      </c>
      <c r="P25" s="91" t="n">
        <f aca="false">MEDIAN($L$5:$L$73)</f>
        <v>5.6</v>
      </c>
    </row>
    <row r="26" customFormat="false" ht="12.75" hidden="false" customHeight="false" outlineLevel="0" collapsed="false">
      <c r="A26" s="53" t="n">
        <v>22</v>
      </c>
      <c r="B26" s="8" t="s">
        <v>15</v>
      </c>
      <c r="C26" s="58" t="n">
        <v>38901</v>
      </c>
      <c r="D26" s="10" t="n">
        <v>1.7</v>
      </c>
      <c r="E26" s="10" t="n">
        <v>0</v>
      </c>
      <c r="F26" s="59" t="n">
        <f aca="false">D26-E26</f>
        <v>1.7</v>
      </c>
      <c r="H26" s="53" t="n">
        <v>48</v>
      </c>
      <c r="I26" s="8" t="s">
        <v>24</v>
      </c>
      <c r="J26" s="10" t="n">
        <v>7.83</v>
      </c>
      <c r="K26" s="10" t="n">
        <v>2.02</v>
      </c>
      <c r="L26" s="59" t="n">
        <f aca="false">J26-K26</f>
        <v>5.81</v>
      </c>
      <c r="N26" s="91" t="n">
        <f aca="false">MEDIAN($J$5:$J$73)</f>
        <v>6.6</v>
      </c>
      <c r="O26" s="91" t="n">
        <f aca="false">MEDIAN($K$5:$K$73)</f>
        <v>0.4</v>
      </c>
      <c r="P26" s="91" t="n">
        <f aca="false">MEDIAN($L$5:$L$73)</f>
        <v>5.6</v>
      </c>
    </row>
    <row r="27" customFormat="false" ht="12.75" hidden="false" customHeight="false" outlineLevel="0" collapsed="false">
      <c r="A27" s="53" t="n">
        <v>23</v>
      </c>
      <c r="B27" s="8" t="s">
        <v>15</v>
      </c>
      <c r="C27" s="58" t="n">
        <v>38905</v>
      </c>
      <c r="D27" s="10" t="n">
        <v>2.78</v>
      </c>
      <c r="E27" s="10" t="n">
        <v>1.68</v>
      </c>
      <c r="F27" s="59" t="n">
        <f aca="false">D27-E27</f>
        <v>1.1</v>
      </c>
      <c r="H27" s="53" t="n">
        <v>47</v>
      </c>
      <c r="I27" s="8" t="s">
        <v>24</v>
      </c>
      <c r="J27" s="10" t="n">
        <v>8.3</v>
      </c>
      <c r="K27" s="10" t="n">
        <v>1.9</v>
      </c>
      <c r="L27" s="59" t="n">
        <f aca="false">J27-K27</f>
        <v>6.4</v>
      </c>
      <c r="N27" s="91" t="n">
        <f aca="false">MEDIAN($J$5:$J$73)</f>
        <v>6.6</v>
      </c>
      <c r="O27" s="91" t="n">
        <f aca="false">MEDIAN($K$5:$K$73)</f>
        <v>0.4</v>
      </c>
      <c r="P27" s="91" t="n">
        <f aca="false">MEDIAN($L$5:$L$73)</f>
        <v>5.6</v>
      </c>
    </row>
    <row r="28" customFormat="false" ht="12.75" hidden="false" customHeight="false" outlineLevel="0" collapsed="false">
      <c r="A28" s="53" t="n">
        <v>24</v>
      </c>
      <c r="B28" s="8" t="s">
        <v>15</v>
      </c>
      <c r="C28" s="58" t="n">
        <v>38911</v>
      </c>
      <c r="D28" s="10" t="n">
        <v>5.78</v>
      </c>
      <c r="E28" s="10" t="n">
        <v>4.23</v>
      </c>
      <c r="F28" s="59" t="n">
        <f aca="false">D28-E28</f>
        <v>1.55</v>
      </c>
      <c r="H28" s="53" t="n">
        <v>46</v>
      </c>
      <c r="I28" s="8" t="s">
        <v>24</v>
      </c>
      <c r="J28" s="10" t="n">
        <v>7.12</v>
      </c>
      <c r="K28" s="10" t="n">
        <v>2.69</v>
      </c>
      <c r="L28" s="59" t="n">
        <f aca="false">J28-K28</f>
        <v>4.43</v>
      </c>
      <c r="N28" s="91" t="n">
        <f aca="false">MEDIAN($J$5:$J$73)</f>
        <v>6.6</v>
      </c>
      <c r="O28" s="91" t="n">
        <f aca="false">MEDIAN($K$5:$K$73)</f>
        <v>0.4</v>
      </c>
      <c r="P28" s="91" t="n">
        <f aca="false">MEDIAN($L$5:$L$73)</f>
        <v>5.6</v>
      </c>
    </row>
    <row r="29" customFormat="false" ht="12.75" hidden="false" customHeight="false" outlineLevel="0" collapsed="false">
      <c r="A29" s="53" t="n">
        <v>25</v>
      </c>
      <c r="B29" s="8" t="s">
        <v>15</v>
      </c>
      <c r="C29" s="58" t="n">
        <v>38937</v>
      </c>
      <c r="D29" s="10" t="n">
        <v>2.76</v>
      </c>
      <c r="E29" s="10" t="n">
        <v>2.52</v>
      </c>
      <c r="F29" s="59" t="n">
        <f aca="false">D29-E29</f>
        <v>0.24</v>
      </c>
      <c r="H29" s="53" t="n">
        <v>45</v>
      </c>
      <c r="I29" s="8" t="s">
        <v>24</v>
      </c>
      <c r="J29" s="10" t="n">
        <v>1.7</v>
      </c>
      <c r="K29" s="10" t="n">
        <v>0.7</v>
      </c>
      <c r="L29" s="59" t="n">
        <f aca="false">J29-K29</f>
        <v>1</v>
      </c>
      <c r="N29" s="91" t="n">
        <f aca="false">MEDIAN($J$5:$J$73)</f>
        <v>6.6</v>
      </c>
      <c r="O29" s="91" t="n">
        <f aca="false">MEDIAN($K$5:$K$73)</f>
        <v>0.4</v>
      </c>
      <c r="P29" s="91" t="n">
        <f aca="false">MEDIAN($L$5:$L$73)</f>
        <v>5.6</v>
      </c>
    </row>
    <row r="30" customFormat="false" ht="12.75" hidden="false" customHeight="false" outlineLevel="0" collapsed="false">
      <c r="A30" s="53" t="n">
        <v>26</v>
      </c>
      <c r="B30" s="8" t="s">
        <v>16</v>
      </c>
      <c r="C30" s="58" t="n">
        <v>38836</v>
      </c>
      <c r="D30" s="10" t="n">
        <v>24.6</v>
      </c>
      <c r="E30" s="10" t="n">
        <v>7.72</v>
      </c>
      <c r="F30" s="59" t="n">
        <f aca="false">D30-E30</f>
        <v>16.88</v>
      </c>
      <c r="H30" s="53" t="n">
        <v>44</v>
      </c>
      <c r="I30" s="8" t="s">
        <v>24</v>
      </c>
      <c r="J30" s="10" t="n">
        <v>5.8</v>
      </c>
      <c r="K30" s="10" t="n">
        <v>1.7</v>
      </c>
      <c r="L30" s="59" t="n">
        <f aca="false">J30-K30</f>
        <v>4.1</v>
      </c>
      <c r="N30" s="91" t="n">
        <f aca="false">MEDIAN($J$5:$J$73)</f>
        <v>6.6</v>
      </c>
      <c r="O30" s="91" t="n">
        <f aca="false">MEDIAN($K$5:$K$73)</f>
        <v>0.4</v>
      </c>
      <c r="P30" s="91" t="n">
        <f aca="false">MEDIAN($L$5:$L$73)</f>
        <v>5.6</v>
      </c>
    </row>
    <row r="31" customFormat="false" ht="12.75" hidden="false" customHeight="false" outlineLevel="0" collapsed="false">
      <c r="A31" s="53" t="n">
        <v>27</v>
      </c>
      <c r="B31" s="8" t="s">
        <v>16</v>
      </c>
      <c r="C31" s="58" t="n">
        <v>38856</v>
      </c>
      <c r="D31" s="10" t="n">
        <v>15</v>
      </c>
      <c r="E31" s="10" t="n">
        <v>4.82</v>
      </c>
      <c r="F31" s="59" t="n">
        <f aca="false">D31-E31</f>
        <v>10.18</v>
      </c>
      <c r="H31" s="53" t="n">
        <v>43</v>
      </c>
      <c r="I31" s="8" t="s">
        <v>24</v>
      </c>
      <c r="J31" s="10" t="n">
        <v>5.3</v>
      </c>
      <c r="K31" s="10" t="n">
        <v>2</v>
      </c>
      <c r="L31" s="59" t="n">
        <f aca="false">J31-K31</f>
        <v>3.3</v>
      </c>
      <c r="N31" s="91" t="n">
        <f aca="false">MEDIAN($J$5:$J$73)</f>
        <v>6.6</v>
      </c>
      <c r="O31" s="91" t="n">
        <f aca="false">MEDIAN($K$5:$K$73)</f>
        <v>0.4</v>
      </c>
      <c r="P31" s="91" t="n">
        <f aca="false">MEDIAN($L$5:$L$73)</f>
        <v>5.6</v>
      </c>
    </row>
    <row r="32" customFormat="false" ht="12.75" hidden="false" customHeight="false" outlineLevel="0" collapsed="false">
      <c r="A32" s="53" t="n">
        <v>28</v>
      </c>
      <c r="B32" s="8" t="s">
        <v>16</v>
      </c>
      <c r="C32" s="58" t="n">
        <v>38901</v>
      </c>
      <c r="D32" s="10" t="n">
        <v>12.32</v>
      </c>
      <c r="E32" s="10" t="n">
        <v>7.9</v>
      </c>
      <c r="F32" s="59" t="n">
        <f aca="false">D32-E32</f>
        <v>4.42</v>
      </c>
      <c r="H32" s="53" t="n">
        <v>42</v>
      </c>
      <c r="I32" s="8" t="s">
        <v>23</v>
      </c>
      <c r="J32" s="10" t="n">
        <v>11.13</v>
      </c>
      <c r="K32" s="10" t="n">
        <v>0.58</v>
      </c>
      <c r="L32" s="59" t="n">
        <f aca="false">J32-K32</f>
        <v>10.55</v>
      </c>
      <c r="N32" s="91" t="n">
        <f aca="false">MEDIAN($J$5:$J$73)</f>
        <v>6.6</v>
      </c>
      <c r="O32" s="91" t="n">
        <f aca="false">MEDIAN($K$5:$K$73)</f>
        <v>0.4</v>
      </c>
      <c r="P32" s="91" t="n">
        <f aca="false">MEDIAN($L$5:$L$73)</f>
        <v>5.6</v>
      </c>
    </row>
    <row r="33" customFormat="false" ht="12.75" hidden="false" customHeight="false" outlineLevel="0" collapsed="false">
      <c r="A33" s="53" t="n">
        <v>29</v>
      </c>
      <c r="B33" s="8" t="s">
        <v>16</v>
      </c>
      <c r="C33" s="58" t="n">
        <v>38915</v>
      </c>
      <c r="D33" s="10" t="n">
        <v>23.79</v>
      </c>
      <c r="E33" s="10" t="n">
        <v>10.29</v>
      </c>
      <c r="F33" s="59" t="n">
        <f aca="false">D33-E33</f>
        <v>13.5</v>
      </c>
      <c r="H33" s="53" t="n">
        <v>41</v>
      </c>
      <c r="I33" s="15" t="s">
        <v>22</v>
      </c>
      <c r="J33" s="15" t="n">
        <v>7.9</v>
      </c>
      <c r="K33" s="15" t="n">
        <v>1.9</v>
      </c>
      <c r="L33" s="59" t="n">
        <f aca="false">J33-K33</f>
        <v>6</v>
      </c>
      <c r="N33" s="91" t="n">
        <f aca="false">MEDIAN($J$5:$J$73)</f>
        <v>6.6</v>
      </c>
      <c r="O33" s="91" t="n">
        <f aca="false">MEDIAN($K$5:$K$73)</f>
        <v>0.4</v>
      </c>
      <c r="P33" s="91" t="n">
        <f aca="false">MEDIAN($L$5:$L$73)</f>
        <v>5.6</v>
      </c>
    </row>
    <row r="34" customFormat="false" ht="12.75" hidden="false" customHeight="false" outlineLevel="0" collapsed="false">
      <c r="A34" s="53" t="n">
        <v>30</v>
      </c>
      <c r="B34" s="15" t="s">
        <v>17</v>
      </c>
      <c r="C34" s="58" t="n">
        <v>38812</v>
      </c>
      <c r="D34" s="10" t="n">
        <v>18.5</v>
      </c>
      <c r="E34" s="10" t="n">
        <v>0.8</v>
      </c>
      <c r="F34" s="59" t="n">
        <f aca="false">D34-E34</f>
        <v>17.7</v>
      </c>
      <c r="H34" s="53" t="n">
        <v>40</v>
      </c>
      <c r="I34" s="15" t="s">
        <v>22</v>
      </c>
      <c r="J34" s="10" t="n">
        <v>2.96</v>
      </c>
      <c r="K34" s="10" t="n">
        <v>0.44</v>
      </c>
      <c r="L34" s="59" t="n">
        <f aca="false">J34-K34</f>
        <v>2.52</v>
      </c>
      <c r="N34" s="91" t="n">
        <f aca="false">MEDIAN($J$5:$J$73)</f>
        <v>6.6</v>
      </c>
      <c r="O34" s="91" t="n">
        <f aca="false">MEDIAN($K$5:$K$73)</f>
        <v>0.4</v>
      </c>
      <c r="P34" s="91" t="n">
        <f aca="false">MEDIAN($L$5:$L$73)</f>
        <v>5.6</v>
      </c>
    </row>
    <row r="35" customFormat="false" ht="12.75" hidden="false" customHeight="false" outlineLevel="0" collapsed="false">
      <c r="A35" s="53" t="n">
        <v>31</v>
      </c>
      <c r="B35" s="15" t="s">
        <v>21</v>
      </c>
      <c r="C35" s="58" t="n">
        <v>38831</v>
      </c>
      <c r="D35" s="15" t="n">
        <v>14.3</v>
      </c>
      <c r="E35" s="15" t="n">
        <v>0.3</v>
      </c>
      <c r="F35" s="59" t="n">
        <f aca="false">D35-E35</f>
        <v>14</v>
      </c>
      <c r="H35" s="53" t="n">
        <v>39</v>
      </c>
      <c r="I35" s="15" t="s">
        <v>22</v>
      </c>
      <c r="J35" s="10" t="n">
        <v>4.3</v>
      </c>
      <c r="K35" s="10" t="n">
        <v>0.9</v>
      </c>
      <c r="L35" s="59" t="n">
        <f aca="false">J35-K35</f>
        <v>3.4</v>
      </c>
      <c r="N35" s="91" t="n">
        <f aca="false">MEDIAN($J$5:$J$73)</f>
        <v>6.6</v>
      </c>
      <c r="O35" s="91" t="n">
        <f aca="false">MEDIAN($K$5:$K$73)</f>
        <v>0.4</v>
      </c>
      <c r="P35" s="91" t="n">
        <f aca="false">MEDIAN($L$5:$L$73)</f>
        <v>5.6</v>
      </c>
    </row>
    <row r="36" customFormat="false" ht="12.75" hidden="false" customHeight="false" outlineLevel="0" collapsed="false">
      <c r="A36" s="53" t="n">
        <v>32</v>
      </c>
      <c r="B36" s="15" t="s">
        <v>21</v>
      </c>
      <c r="C36" s="58" t="n">
        <v>38942</v>
      </c>
      <c r="D36" s="15" t="n">
        <v>11.7</v>
      </c>
      <c r="E36" s="10" t="n">
        <v>1.2</v>
      </c>
      <c r="F36" s="59" t="n">
        <f aca="false">D36-E36</f>
        <v>10.5</v>
      </c>
      <c r="H36" s="53" t="n">
        <v>38</v>
      </c>
      <c r="I36" s="8" t="s">
        <v>22</v>
      </c>
      <c r="J36" s="15" t="n">
        <v>4.6</v>
      </c>
      <c r="K36" s="15" t="n">
        <v>0.8</v>
      </c>
      <c r="L36" s="59" t="n">
        <f aca="false">J36-K36</f>
        <v>3.8</v>
      </c>
      <c r="N36" s="91" t="n">
        <f aca="false">MEDIAN($J$5:$J$73)</f>
        <v>6.6</v>
      </c>
      <c r="O36" s="91" t="n">
        <f aca="false">MEDIAN($K$5:$K$73)</f>
        <v>0.4</v>
      </c>
      <c r="P36" s="91" t="n">
        <f aca="false">MEDIAN($L$5:$L$73)</f>
        <v>5.6</v>
      </c>
    </row>
    <row r="37" customFormat="false" ht="12.75" hidden="false" customHeight="false" outlineLevel="0" collapsed="false">
      <c r="A37" s="53" t="n">
        <v>33</v>
      </c>
      <c r="B37" s="15" t="s">
        <v>21</v>
      </c>
      <c r="C37" s="58" t="n">
        <v>39002</v>
      </c>
      <c r="D37" s="15" t="n">
        <v>9.1</v>
      </c>
      <c r="E37" s="10" t="n">
        <v>0</v>
      </c>
      <c r="F37" s="59" t="n">
        <f aca="false">D37-E37</f>
        <v>9.1</v>
      </c>
      <c r="H37" s="53" t="n">
        <v>37</v>
      </c>
      <c r="I37" s="8" t="s">
        <v>22</v>
      </c>
      <c r="J37" s="15" t="n">
        <v>5.9</v>
      </c>
      <c r="K37" s="10" t="n">
        <v>1.7</v>
      </c>
      <c r="L37" s="59" t="n">
        <f aca="false">J37-K37</f>
        <v>4.2</v>
      </c>
      <c r="N37" s="91" t="n">
        <f aca="false">MEDIAN($J$5:$J$73)</f>
        <v>6.6</v>
      </c>
      <c r="O37" s="91" t="n">
        <f aca="false">MEDIAN($K$5:$K$73)</f>
        <v>0.4</v>
      </c>
      <c r="P37" s="91" t="n">
        <f aca="false">MEDIAN($L$5:$L$73)</f>
        <v>5.6</v>
      </c>
    </row>
    <row r="38" customFormat="false" ht="12.75" hidden="false" customHeight="false" outlineLevel="0" collapsed="false">
      <c r="A38" s="53" t="n">
        <v>34</v>
      </c>
      <c r="B38" s="15" t="s">
        <v>21</v>
      </c>
      <c r="C38" s="58" t="n">
        <v>38902</v>
      </c>
      <c r="D38" s="15" t="n">
        <v>9.4</v>
      </c>
      <c r="E38" s="15" t="n">
        <v>2.2</v>
      </c>
      <c r="F38" s="59" t="n">
        <f aca="false">D38-E38</f>
        <v>7.2</v>
      </c>
      <c r="H38" s="53" t="n">
        <v>36</v>
      </c>
      <c r="I38" s="8" t="s">
        <v>22</v>
      </c>
      <c r="J38" s="10" t="n">
        <v>7.1</v>
      </c>
      <c r="K38" s="10" t="n">
        <v>1.5</v>
      </c>
      <c r="L38" s="59" t="n">
        <f aca="false">J38-K38</f>
        <v>5.6</v>
      </c>
      <c r="N38" s="91" t="n">
        <f aca="false">MEDIAN($J$5:$J$73)</f>
        <v>6.6</v>
      </c>
      <c r="O38" s="91" t="n">
        <f aca="false">MEDIAN($K$5:$K$73)</f>
        <v>0.4</v>
      </c>
      <c r="P38" s="91" t="n">
        <f aca="false">MEDIAN($L$5:$L$73)</f>
        <v>5.6</v>
      </c>
    </row>
    <row r="39" customFormat="false" ht="12.75" hidden="false" customHeight="false" outlineLevel="0" collapsed="false">
      <c r="A39" s="53" t="n">
        <v>35</v>
      </c>
      <c r="B39" s="8" t="s">
        <v>22</v>
      </c>
      <c r="C39" s="58" t="n">
        <v>38878</v>
      </c>
      <c r="D39" s="10" t="n">
        <v>8.24</v>
      </c>
      <c r="E39" s="10" t="n">
        <v>3.19</v>
      </c>
      <c r="F39" s="59" t="n">
        <f aca="false">D39-E39</f>
        <v>5.05</v>
      </c>
      <c r="H39" s="53" t="n">
        <v>35</v>
      </c>
      <c r="I39" s="8" t="s">
        <v>22</v>
      </c>
      <c r="J39" s="10" t="n">
        <v>8.24</v>
      </c>
      <c r="K39" s="10" t="n">
        <v>3.19</v>
      </c>
      <c r="L39" s="59" t="n">
        <f aca="false">J39-K39</f>
        <v>5.05</v>
      </c>
      <c r="N39" s="91" t="n">
        <f aca="false">MEDIAN($J$5:$J$73)</f>
        <v>6.6</v>
      </c>
      <c r="O39" s="91" t="n">
        <f aca="false">MEDIAN($K$5:$K$73)</f>
        <v>0.4</v>
      </c>
      <c r="P39" s="91" t="n">
        <f aca="false">MEDIAN($L$5:$L$73)</f>
        <v>5.6</v>
      </c>
    </row>
    <row r="40" customFormat="false" ht="12.75" hidden="false" customHeight="false" outlineLevel="0" collapsed="false">
      <c r="A40" s="53" t="n">
        <v>36</v>
      </c>
      <c r="B40" s="8" t="s">
        <v>22</v>
      </c>
      <c r="C40" s="58" t="n">
        <v>38893</v>
      </c>
      <c r="D40" s="10" t="n">
        <v>7.1</v>
      </c>
      <c r="E40" s="10" t="n">
        <v>1.5</v>
      </c>
      <c r="F40" s="59" t="n">
        <f aca="false">D40-E40</f>
        <v>5.6</v>
      </c>
      <c r="H40" s="53" t="n">
        <v>34</v>
      </c>
      <c r="I40" s="15" t="s">
        <v>21</v>
      </c>
      <c r="J40" s="15" t="n">
        <v>9.4</v>
      </c>
      <c r="K40" s="15" t="n">
        <v>2.2</v>
      </c>
      <c r="L40" s="59" t="n">
        <f aca="false">J40-K40</f>
        <v>7.2</v>
      </c>
      <c r="N40" s="91" t="n">
        <f aca="false">MEDIAN($J$5:$J$73)</f>
        <v>6.6</v>
      </c>
      <c r="O40" s="91" t="n">
        <f aca="false">MEDIAN($K$5:$K$73)</f>
        <v>0.4</v>
      </c>
      <c r="P40" s="91" t="n">
        <f aca="false">MEDIAN($L$5:$L$73)</f>
        <v>5.6</v>
      </c>
    </row>
    <row r="41" customFormat="false" ht="12.75" hidden="false" customHeight="false" outlineLevel="0" collapsed="false">
      <c r="A41" s="53" t="n">
        <v>37</v>
      </c>
      <c r="B41" s="8" t="s">
        <v>22</v>
      </c>
      <c r="C41" s="58" t="n">
        <v>38921</v>
      </c>
      <c r="D41" s="15" t="n">
        <v>5.9</v>
      </c>
      <c r="E41" s="10" t="n">
        <v>1.7</v>
      </c>
      <c r="F41" s="59" t="n">
        <f aca="false">D41-E41</f>
        <v>4.2</v>
      </c>
      <c r="H41" s="53" t="n">
        <v>33</v>
      </c>
      <c r="I41" s="15" t="s">
        <v>21</v>
      </c>
      <c r="J41" s="15" t="n">
        <v>9.1</v>
      </c>
      <c r="K41" s="10" t="n">
        <v>0</v>
      </c>
      <c r="L41" s="59" t="n">
        <f aca="false">J41-K41</f>
        <v>9.1</v>
      </c>
      <c r="N41" s="91" t="n">
        <f aca="false">MEDIAN($J$5:$J$73)</f>
        <v>6.6</v>
      </c>
      <c r="O41" s="91" t="n">
        <f aca="false">MEDIAN($K$5:$K$73)</f>
        <v>0.4</v>
      </c>
      <c r="P41" s="91" t="n">
        <f aca="false">MEDIAN($L$5:$L$73)</f>
        <v>5.6</v>
      </c>
    </row>
    <row r="42" customFormat="false" ht="12.75" hidden="false" customHeight="false" outlineLevel="0" collapsed="false">
      <c r="A42" s="53" t="n">
        <v>38</v>
      </c>
      <c r="B42" s="8" t="s">
        <v>22</v>
      </c>
      <c r="C42" s="58" t="n">
        <v>38926</v>
      </c>
      <c r="D42" s="15" t="n">
        <v>4.6</v>
      </c>
      <c r="E42" s="15" t="n">
        <v>0.8</v>
      </c>
      <c r="F42" s="59" t="n">
        <f aca="false">D42-E42</f>
        <v>3.8</v>
      </c>
      <c r="H42" s="53" t="n">
        <v>32</v>
      </c>
      <c r="I42" s="15" t="s">
        <v>21</v>
      </c>
      <c r="J42" s="15" t="n">
        <v>11.7</v>
      </c>
      <c r="K42" s="10" t="n">
        <v>1.2</v>
      </c>
      <c r="L42" s="59" t="n">
        <f aca="false">J42-K42</f>
        <v>10.5</v>
      </c>
      <c r="N42" s="91" t="n">
        <f aca="false">MEDIAN($J$5:$J$73)</f>
        <v>6.6</v>
      </c>
      <c r="O42" s="91" t="n">
        <f aca="false">MEDIAN($K$5:$K$73)</f>
        <v>0.4</v>
      </c>
      <c r="P42" s="91" t="n">
        <f aca="false">MEDIAN($L$5:$L$73)</f>
        <v>5.6</v>
      </c>
    </row>
    <row r="43" customFormat="false" ht="12.75" hidden="false" customHeight="false" outlineLevel="0" collapsed="false">
      <c r="A43" s="53" t="n">
        <v>39</v>
      </c>
      <c r="B43" s="15" t="s">
        <v>22</v>
      </c>
      <c r="C43" s="58" t="n">
        <v>38939</v>
      </c>
      <c r="D43" s="10" t="n">
        <v>4.3</v>
      </c>
      <c r="E43" s="10" t="n">
        <v>0.9</v>
      </c>
      <c r="F43" s="59" t="n">
        <f aca="false">D43-E43</f>
        <v>3.4</v>
      </c>
      <c r="H43" s="53" t="n">
        <v>31</v>
      </c>
      <c r="I43" s="15" t="s">
        <v>21</v>
      </c>
      <c r="J43" s="15" t="n">
        <v>14.3</v>
      </c>
      <c r="K43" s="15" t="n">
        <v>0.3</v>
      </c>
      <c r="L43" s="59" t="n">
        <f aca="false">J43-K43</f>
        <v>14</v>
      </c>
      <c r="N43" s="91" t="n">
        <f aca="false">MEDIAN($J$5:$J$73)</f>
        <v>6.6</v>
      </c>
      <c r="O43" s="91" t="n">
        <f aca="false">MEDIAN($K$5:$K$73)</f>
        <v>0.4</v>
      </c>
      <c r="P43" s="91" t="n">
        <f aca="false">MEDIAN($L$5:$L$73)</f>
        <v>5.6</v>
      </c>
    </row>
    <row r="44" customFormat="false" ht="12.75" hidden="false" customHeight="false" outlineLevel="0" collapsed="false">
      <c r="A44" s="53" t="n">
        <v>40</v>
      </c>
      <c r="B44" s="15" t="s">
        <v>22</v>
      </c>
      <c r="C44" s="58" t="n">
        <v>38930</v>
      </c>
      <c r="D44" s="10" t="n">
        <v>2.96</v>
      </c>
      <c r="E44" s="10" t="n">
        <v>0.44</v>
      </c>
      <c r="F44" s="59" t="n">
        <f aca="false">D44-E44</f>
        <v>2.52</v>
      </c>
      <c r="H44" s="53" t="n">
        <v>30</v>
      </c>
      <c r="I44" s="15" t="s">
        <v>17</v>
      </c>
      <c r="J44" s="10" t="n">
        <v>18.5</v>
      </c>
      <c r="K44" s="10" t="n">
        <v>0.8</v>
      </c>
      <c r="L44" s="59" t="n">
        <f aca="false">J44-K44</f>
        <v>17.7</v>
      </c>
      <c r="N44" s="91" t="n">
        <f aca="false">MEDIAN($J$5:$J$73)</f>
        <v>6.6</v>
      </c>
      <c r="O44" s="91" t="n">
        <f aca="false">MEDIAN($K$5:$K$73)</f>
        <v>0.4</v>
      </c>
      <c r="P44" s="91" t="n">
        <f aca="false">MEDIAN($L$5:$L$73)</f>
        <v>5.6</v>
      </c>
    </row>
    <row r="45" customFormat="false" ht="12.75" hidden="false" customHeight="false" outlineLevel="0" collapsed="false">
      <c r="A45" s="53" t="n">
        <v>41</v>
      </c>
      <c r="B45" s="15" t="s">
        <v>22</v>
      </c>
      <c r="C45" s="58" t="n">
        <v>38985</v>
      </c>
      <c r="D45" s="15" t="n">
        <v>7.9</v>
      </c>
      <c r="E45" s="15" t="n">
        <v>1.9</v>
      </c>
      <c r="F45" s="59" t="n">
        <f aca="false">D45-E45</f>
        <v>6</v>
      </c>
      <c r="H45" s="53" t="n">
        <v>29</v>
      </c>
      <c r="I45" s="8" t="s">
        <v>16</v>
      </c>
      <c r="J45" s="10" t="n">
        <v>23.79</v>
      </c>
      <c r="K45" s="10" t="n">
        <v>10.29</v>
      </c>
      <c r="L45" s="59" t="n">
        <f aca="false">J45-K45</f>
        <v>13.5</v>
      </c>
      <c r="N45" s="91" t="n">
        <f aca="false">MEDIAN($J$5:$J$73)</f>
        <v>6.6</v>
      </c>
      <c r="O45" s="91" t="n">
        <f aca="false">MEDIAN($K$5:$K$73)</f>
        <v>0.4</v>
      </c>
      <c r="P45" s="91" t="n">
        <f aca="false">MEDIAN($L$5:$L$73)</f>
        <v>5.6</v>
      </c>
    </row>
    <row r="46" customFormat="false" ht="12.75" hidden="false" customHeight="false" outlineLevel="0" collapsed="false">
      <c r="A46" s="53" t="n">
        <v>42</v>
      </c>
      <c r="B46" s="8" t="s">
        <v>23</v>
      </c>
      <c r="C46" s="58" t="n">
        <v>38859</v>
      </c>
      <c r="D46" s="10" t="n">
        <v>11.13</v>
      </c>
      <c r="E46" s="10" t="n">
        <v>0.58</v>
      </c>
      <c r="F46" s="59" t="n">
        <f aca="false">D46-E46</f>
        <v>10.55</v>
      </c>
      <c r="H46" s="53" t="n">
        <v>28</v>
      </c>
      <c r="I46" s="8" t="s">
        <v>16</v>
      </c>
      <c r="J46" s="10" t="n">
        <v>12.32</v>
      </c>
      <c r="K46" s="10" t="n">
        <v>7.9</v>
      </c>
      <c r="L46" s="59" t="n">
        <f aca="false">J46-K46</f>
        <v>4.42</v>
      </c>
      <c r="N46" s="91" t="n">
        <f aca="false">MEDIAN($J$5:$J$73)</f>
        <v>6.6</v>
      </c>
      <c r="O46" s="91" t="n">
        <f aca="false">MEDIAN($K$5:$K$73)</f>
        <v>0.4</v>
      </c>
      <c r="P46" s="91" t="n">
        <f aca="false">MEDIAN($L$5:$L$73)</f>
        <v>5.6</v>
      </c>
    </row>
    <row r="47" customFormat="false" ht="12.75" hidden="false" customHeight="false" outlineLevel="0" collapsed="false">
      <c r="A47" s="53" t="n">
        <v>43</v>
      </c>
      <c r="B47" s="8" t="s">
        <v>24</v>
      </c>
      <c r="C47" s="58" t="n">
        <v>38805</v>
      </c>
      <c r="D47" s="10" t="n">
        <v>5.3</v>
      </c>
      <c r="E47" s="10" t="n">
        <v>2</v>
      </c>
      <c r="F47" s="59" t="n">
        <f aca="false">D47-E47</f>
        <v>3.3</v>
      </c>
      <c r="H47" s="53" t="n">
        <v>27</v>
      </c>
      <c r="I47" s="8" t="s">
        <v>16</v>
      </c>
      <c r="J47" s="10" t="n">
        <v>15</v>
      </c>
      <c r="K47" s="10" t="n">
        <v>4.82</v>
      </c>
      <c r="L47" s="59" t="n">
        <f aca="false">J47-K47</f>
        <v>10.18</v>
      </c>
      <c r="N47" s="91" t="n">
        <f aca="false">MEDIAN($J$5:$J$73)</f>
        <v>6.6</v>
      </c>
      <c r="O47" s="91" t="n">
        <f aca="false">MEDIAN($K$5:$K$73)</f>
        <v>0.4</v>
      </c>
      <c r="P47" s="91" t="n">
        <f aca="false">MEDIAN($L$5:$L$73)</f>
        <v>5.6</v>
      </c>
    </row>
    <row r="48" customFormat="false" ht="12.75" hidden="false" customHeight="false" outlineLevel="0" collapsed="false">
      <c r="A48" s="53" t="n">
        <v>44</v>
      </c>
      <c r="B48" s="8" t="s">
        <v>24</v>
      </c>
      <c r="C48" s="58" t="n">
        <v>38838</v>
      </c>
      <c r="D48" s="10" t="n">
        <v>5.8</v>
      </c>
      <c r="E48" s="10" t="n">
        <v>1.7</v>
      </c>
      <c r="F48" s="59" t="n">
        <f aca="false">D48-E48</f>
        <v>4.1</v>
      </c>
      <c r="H48" s="53" t="n">
        <v>26</v>
      </c>
      <c r="I48" s="8" t="s">
        <v>16</v>
      </c>
      <c r="J48" s="10" t="n">
        <v>24.6</v>
      </c>
      <c r="K48" s="10" t="n">
        <v>7.72</v>
      </c>
      <c r="L48" s="59" t="n">
        <f aca="false">J48-K48</f>
        <v>16.88</v>
      </c>
      <c r="N48" s="91" t="n">
        <f aca="false">MEDIAN($J$5:$J$73)</f>
        <v>6.6</v>
      </c>
      <c r="O48" s="91" t="n">
        <f aca="false">MEDIAN($K$5:$K$73)</f>
        <v>0.4</v>
      </c>
      <c r="P48" s="91" t="n">
        <f aca="false">MEDIAN($L$5:$L$73)</f>
        <v>5.6</v>
      </c>
    </row>
    <row r="49" customFormat="false" ht="12.75" hidden="false" customHeight="false" outlineLevel="0" collapsed="false">
      <c r="A49" s="53" t="n">
        <v>45</v>
      </c>
      <c r="B49" s="8" t="s">
        <v>24</v>
      </c>
      <c r="C49" s="58" t="n">
        <v>38852</v>
      </c>
      <c r="D49" s="10" t="n">
        <v>1.7</v>
      </c>
      <c r="E49" s="10" t="n">
        <v>0.7</v>
      </c>
      <c r="F49" s="59" t="n">
        <f aca="false">D49-E49</f>
        <v>1</v>
      </c>
      <c r="H49" s="53" t="n">
        <v>25</v>
      </c>
      <c r="I49" s="8" t="s">
        <v>15</v>
      </c>
      <c r="J49" s="10" t="n">
        <v>2.76</v>
      </c>
      <c r="K49" s="10" t="n">
        <v>2.52</v>
      </c>
      <c r="L49" s="59" t="n">
        <f aca="false">J49-K49</f>
        <v>0.24</v>
      </c>
      <c r="N49" s="91" t="n">
        <f aca="false">MEDIAN($J$5:$J$73)</f>
        <v>6.6</v>
      </c>
      <c r="O49" s="91" t="n">
        <f aca="false">MEDIAN($K$5:$K$73)</f>
        <v>0.4</v>
      </c>
      <c r="P49" s="91" t="n">
        <f aca="false">MEDIAN($L$5:$L$73)</f>
        <v>5.6</v>
      </c>
    </row>
    <row r="50" customFormat="false" ht="12.75" hidden="false" customHeight="false" outlineLevel="0" collapsed="false">
      <c r="A50" s="53" t="n">
        <v>46</v>
      </c>
      <c r="B50" s="8" t="s">
        <v>24</v>
      </c>
      <c r="C50" s="58" t="n">
        <v>38875</v>
      </c>
      <c r="D50" s="10" t="n">
        <v>7.12</v>
      </c>
      <c r="E50" s="10" t="n">
        <v>2.69</v>
      </c>
      <c r="F50" s="59" t="n">
        <f aca="false">D50-E50</f>
        <v>4.43</v>
      </c>
      <c r="H50" s="53" t="n">
        <v>24</v>
      </c>
      <c r="I50" s="8" t="s">
        <v>15</v>
      </c>
      <c r="J50" s="10" t="n">
        <v>5.78</v>
      </c>
      <c r="K50" s="10" t="n">
        <v>4.23</v>
      </c>
      <c r="L50" s="59" t="n">
        <f aca="false">J50-K50</f>
        <v>1.55</v>
      </c>
      <c r="N50" s="91" t="n">
        <f aca="false">MEDIAN($J$5:$J$73)</f>
        <v>6.6</v>
      </c>
      <c r="O50" s="91" t="n">
        <f aca="false">MEDIAN($K$5:$K$73)</f>
        <v>0.4</v>
      </c>
      <c r="P50" s="91" t="n">
        <f aca="false">MEDIAN($L$5:$L$73)</f>
        <v>5.6</v>
      </c>
    </row>
    <row r="51" customFormat="false" ht="12.75" hidden="false" customHeight="false" outlineLevel="0" collapsed="false">
      <c r="A51" s="53" t="n">
        <v>47</v>
      </c>
      <c r="B51" s="8" t="s">
        <v>24</v>
      </c>
      <c r="C51" s="58" t="n">
        <v>38892</v>
      </c>
      <c r="D51" s="10" t="n">
        <v>8.3</v>
      </c>
      <c r="E51" s="10" t="n">
        <v>1.9</v>
      </c>
      <c r="F51" s="59" t="n">
        <f aca="false">D51-E51</f>
        <v>6.4</v>
      </c>
      <c r="H51" s="53" t="n">
        <v>23</v>
      </c>
      <c r="I51" s="8" t="s">
        <v>15</v>
      </c>
      <c r="J51" s="10" t="n">
        <v>2.78</v>
      </c>
      <c r="K51" s="10" t="n">
        <v>1.68</v>
      </c>
      <c r="L51" s="59" t="n">
        <f aca="false">J51-K51</f>
        <v>1.1</v>
      </c>
      <c r="N51" s="91" t="n">
        <f aca="false">MEDIAN($J$5:$J$73)</f>
        <v>6.6</v>
      </c>
      <c r="O51" s="91" t="n">
        <f aca="false">MEDIAN($K$5:$K$73)</f>
        <v>0.4</v>
      </c>
      <c r="P51" s="91" t="n">
        <f aca="false">MEDIAN($L$5:$L$73)</f>
        <v>5.6</v>
      </c>
    </row>
    <row r="52" customFormat="false" ht="12.75" hidden="false" customHeight="false" outlineLevel="0" collapsed="false">
      <c r="A52" s="53" t="n">
        <v>48</v>
      </c>
      <c r="B52" s="8" t="s">
        <v>24</v>
      </c>
      <c r="C52" s="58" t="n">
        <v>38925</v>
      </c>
      <c r="D52" s="10" t="n">
        <v>7.83</v>
      </c>
      <c r="E52" s="10" t="n">
        <v>2.02</v>
      </c>
      <c r="F52" s="59" t="n">
        <f aca="false">D52-E52</f>
        <v>5.81</v>
      </c>
      <c r="H52" s="53" t="n">
        <v>22</v>
      </c>
      <c r="I52" s="8" t="s">
        <v>15</v>
      </c>
      <c r="J52" s="10" t="n">
        <v>1.7</v>
      </c>
      <c r="K52" s="10" t="n">
        <v>0</v>
      </c>
      <c r="L52" s="59" t="n">
        <f aca="false">J52-K52</f>
        <v>1.7</v>
      </c>
      <c r="N52" s="91" t="n">
        <f aca="false">MEDIAN($J$5:$J$73)</f>
        <v>6.6</v>
      </c>
      <c r="O52" s="91" t="n">
        <f aca="false">MEDIAN($K$5:$K$73)</f>
        <v>0.4</v>
      </c>
      <c r="P52" s="91" t="n">
        <f aca="false">MEDIAN($L$5:$L$73)</f>
        <v>5.6</v>
      </c>
    </row>
    <row r="53" customFormat="false" ht="12.75" hidden="false" customHeight="false" outlineLevel="0" collapsed="false">
      <c r="A53" s="53" t="n">
        <v>49</v>
      </c>
      <c r="B53" s="8" t="s">
        <v>24</v>
      </c>
      <c r="C53" s="58" t="n">
        <v>39001</v>
      </c>
      <c r="D53" s="10" t="n">
        <v>6.62</v>
      </c>
      <c r="E53" s="10" t="n">
        <v>2.31</v>
      </c>
      <c r="F53" s="59" t="n">
        <f aca="false">D53-E53</f>
        <v>4.31</v>
      </c>
      <c r="H53" s="53" t="n">
        <v>21</v>
      </c>
      <c r="I53" s="15" t="s">
        <v>14</v>
      </c>
      <c r="J53" s="10" t="n">
        <v>2.03</v>
      </c>
      <c r="K53" s="10" t="n">
        <v>0.2</v>
      </c>
      <c r="L53" s="59" t="n">
        <f aca="false">J53-K53</f>
        <v>1.83</v>
      </c>
      <c r="N53" s="91" t="n">
        <f aca="false">MEDIAN($J$5:$J$73)</f>
        <v>6.6</v>
      </c>
      <c r="O53" s="91" t="n">
        <f aca="false">MEDIAN($K$5:$K$73)</f>
        <v>0.4</v>
      </c>
      <c r="P53" s="91" t="n">
        <f aca="false">MEDIAN($L$5:$L$73)</f>
        <v>5.6</v>
      </c>
    </row>
    <row r="54" customFormat="false" ht="12.75" hidden="false" customHeight="false" outlineLevel="0" collapsed="false">
      <c r="A54" s="53" t="n">
        <v>50</v>
      </c>
      <c r="B54" s="15" t="s">
        <v>25</v>
      </c>
      <c r="C54" s="58" t="n">
        <v>38824</v>
      </c>
      <c r="D54" s="10" t="n">
        <v>42.67</v>
      </c>
      <c r="E54" s="10" t="n">
        <v>1.2</v>
      </c>
      <c r="F54" s="59" t="n">
        <f aca="false">D54-E54</f>
        <v>41.47</v>
      </c>
      <c r="H54" s="53" t="n">
        <v>20</v>
      </c>
      <c r="I54" s="8" t="s">
        <v>14</v>
      </c>
      <c r="J54" s="10" t="n">
        <v>5.64</v>
      </c>
      <c r="K54" s="10" t="n">
        <v>0.35</v>
      </c>
      <c r="L54" s="59" t="n">
        <f aca="false">J54-K54</f>
        <v>5.29</v>
      </c>
      <c r="N54" s="91" t="n">
        <f aca="false">MEDIAN($J$5:$J$73)</f>
        <v>6.6</v>
      </c>
      <c r="O54" s="91" t="n">
        <f aca="false">MEDIAN($K$5:$K$73)</f>
        <v>0.4</v>
      </c>
      <c r="P54" s="91" t="n">
        <f aca="false">MEDIAN($L$5:$L$73)</f>
        <v>5.6</v>
      </c>
    </row>
    <row r="55" customFormat="false" ht="12.75" hidden="false" customHeight="false" outlineLevel="0" collapsed="false">
      <c r="A55" s="53" t="n">
        <v>51</v>
      </c>
      <c r="B55" s="15" t="s">
        <v>25</v>
      </c>
      <c r="C55" s="58" t="n">
        <v>38871</v>
      </c>
      <c r="D55" s="15" t="n">
        <v>34.76</v>
      </c>
      <c r="E55" s="15" t="n">
        <v>1.36</v>
      </c>
      <c r="F55" s="60" t="n">
        <f aca="false">D55-E55</f>
        <v>33.4</v>
      </c>
      <c r="H55" s="53" t="n">
        <v>19</v>
      </c>
      <c r="I55" s="8" t="s">
        <v>14</v>
      </c>
      <c r="J55" s="10" t="n">
        <v>7.9</v>
      </c>
      <c r="K55" s="10" t="n">
        <v>0.2</v>
      </c>
      <c r="L55" s="59" t="n">
        <f aca="false">J55-K55</f>
        <v>7.7</v>
      </c>
      <c r="N55" s="91" t="n">
        <f aca="false">MEDIAN($J$5:$J$73)</f>
        <v>6.6</v>
      </c>
      <c r="O55" s="91" t="n">
        <f aca="false">MEDIAN($K$5:$K$73)</f>
        <v>0.4</v>
      </c>
      <c r="P55" s="91" t="n">
        <f aca="false">MEDIAN($L$5:$L$73)</f>
        <v>5.6</v>
      </c>
    </row>
    <row r="56" customFormat="false" ht="12.75" hidden="false" customHeight="false" outlineLevel="0" collapsed="false">
      <c r="A56" s="53" t="n">
        <v>52</v>
      </c>
      <c r="B56" s="15" t="s">
        <v>25</v>
      </c>
      <c r="C56" s="58" t="n">
        <v>38916</v>
      </c>
      <c r="D56" s="15" t="n">
        <v>41.68</v>
      </c>
      <c r="E56" s="15" t="n">
        <v>0.98</v>
      </c>
      <c r="F56" s="60" t="n">
        <f aca="false">D56-E56</f>
        <v>40.7</v>
      </c>
      <c r="H56" s="53" t="n">
        <v>18</v>
      </c>
      <c r="I56" s="15" t="s">
        <v>13</v>
      </c>
      <c r="J56" s="10" t="n">
        <v>13.5</v>
      </c>
      <c r="K56" s="15" t="n">
        <v>0</v>
      </c>
      <c r="L56" s="59" t="n">
        <f aca="false">J56-K56</f>
        <v>13.5</v>
      </c>
      <c r="N56" s="91" t="n">
        <f aca="false">MEDIAN($J$5:$J$73)</f>
        <v>6.6</v>
      </c>
      <c r="O56" s="91" t="n">
        <f aca="false">MEDIAN($K$5:$K$73)</f>
        <v>0.4</v>
      </c>
      <c r="P56" s="91" t="n">
        <f aca="false">MEDIAN($L$5:$L$73)</f>
        <v>5.6</v>
      </c>
    </row>
    <row r="57" customFormat="false" ht="12.75" hidden="false" customHeight="false" outlineLevel="0" collapsed="false">
      <c r="A57" s="53" t="n">
        <v>53</v>
      </c>
      <c r="B57" s="15" t="s">
        <v>25</v>
      </c>
      <c r="C57" s="58" t="n">
        <v>38945</v>
      </c>
      <c r="D57" s="15" t="n">
        <v>6.07</v>
      </c>
      <c r="E57" s="15" t="n">
        <v>0.37</v>
      </c>
      <c r="F57" s="59" t="n">
        <f aca="false">D57-E57</f>
        <v>5.7</v>
      </c>
      <c r="H57" s="53" t="n">
        <v>17</v>
      </c>
      <c r="I57" s="15" t="s">
        <v>13</v>
      </c>
      <c r="J57" s="10" t="n">
        <v>22</v>
      </c>
      <c r="K57" s="15" t="n">
        <v>0</v>
      </c>
      <c r="L57" s="59" t="n">
        <f aca="false">J57-K57</f>
        <v>22</v>
      </c>
      <c r="N57" s="91" t="n">
        <f aca="false">MEDIAN($J$5:$J$73)</f>
        <v>6.6</v>
      </c>
      <c r="O57" s="91" t="n">
        <f aca="false">MEDIAN($K$5:$K$73)</f>
        <v>0.4</v>
      </c>
      <c r="P57" s="91" t="n">
        <f aca="false">MEDIAN($L$5:$L$73)</f>
        <v>5.6</v>
      </c>
    </row>
    <row r="58" customFormat="false" ht="12.75" hidden="false" customHeight="false" outlineLevel="0" collapsed="false">
      <c r="A58" s="53" t="n">
        <v>54</v>
      </c>
      <c r="B58" s="15" t="s">
        <v>25</v>
      </c>
      <c r="C58" s="58" t="n">
        <v>39011</v>
      </c>
      <c r="D58" s="15" t="n">
        <v>4.43</v>
      </c>
      <c r="E58" s="15" t="n">
        <v>0.32</v>
      </c>
      <c r="F58" s="59" t="n">
        <f aca="false">D58-E58</f>
        <v>4.11</v>
      </c>
      <c r="H58" s="53" t="n">
        <v>16</v>
      </c>
      <c r="I58" s="15" t="s">
        <v>13</v>
      </c>
      <c r="J58" s="10" t="n">
        <v>26.7</v>
      </c>
      <c r="K58" s="15" t="n">
        <v>0</v>
      </c>
      <c r="L58" s="59" t="n">
        <f aca="false">J58-K58</f>
        <v>26.7</v>
      </c>
      <c r="N58" s="91" t="n">
        <f aca="false">MEDIAN($J$5:$J$73)</f>
        <v>6.6</v>
      </c>
      <c r="O58" s="91" t="n">
        <f aca="false">MEDIAN($K$5:$K$73)</f>
        <v>0.4</v>
      </c>
      <c r="P58" s="91" t="n">
        <f aca="false">MEDIAN($L$5:$L$73)</f>
        <v>5.6</v>
      </c>
    </row>
    <row r="59" customFormat="false" ht="12.75" hidden="false" customHeight="false" outlineLevel="0" collapsed="false">
      <c r="A59" s="53" t="n">
        <v>55</v>
      </c>
      <c r="B59" s="15" t="s">
        <v>26</v>
      </c>
      <c r="C59" s="58" t="n">
        <v>38855</v>
      </c>
      <c r="D59" s="15" t="n">
        <v>1.2</v>
      </c>
      <c r="E59" s="10" t="n">
        <v>0</v>
      </c>
      <c r="F59" s="59" t="n">
        <f aca="false">D59-E59</f>
        <v>1.2</v>
      </c>
      <c r="H59" s="53" t="n">
        <v>15</v>
      </c>
      <c r="I59" s="8" t="s">
        <v>9</v>
      </c>
      <c r="J59" s="10" t="n">
        <v>5.8</v>
      </c>
      <c r="K59" s="10" t="n">
        <v>0</v>
      </c>
      <c r="L59" s="59" t="n">
        <f aca="false">J59-K59</f>
        <v>5.8</v>
      </c>
      <c r="N59" s="91" t="n">
        <f aca="false">MEDIAN($J$5:$J$73)</f>
        <v>6.6</v>
      </c>
      <c r="O59" s="91" t="n">
        <f aca="false">MEDIAN($K$5:$K$73)</f>
        <v>0.4</v>
      </c>
      <c r="P59" s="91" t="n">
        <f aca="false">MEDIAN($L$5:$L$73)</f>
        <v>5.6</v>
      </c>
    </row>
    <row r="60" customFormat="false" ht="12.75" hidden="false" customHeight="false" outlineLevel="0" collapsed="false">
      <c r="A60" s="53" t="n">
        <v>56</v>
      </c>
      <c r="B60" s="15" t="s">
        <v>26</v>
      </c>
      <c r="C60" s="58" t="n">
        <v>38864</v>
      </c>
      <c r="D60" s="15" t="n">
        <v>1.8</v>
      </c>
      <c r="E60" s="10" t="n">
        <v>0</v>
      </c>
      <c r="F60" s="59" t="n">
        <f aca="false">D60-E60</f>
        <v>1.8</v>
      </c>
      <c r="H60" s="53" t="n">
        <v>14</v>
      </c>
      <c r="I60" s="8" t="s">
        <v>9</v>
      </c>
      <c r="J60" s="10" t="n">
        <v>5.8</v>
      </c>
      <c r="K60" s="10" t="n">
        <v>0.1</v>
      </c>
      <c r="L60" s="59" t="n">
        <f aca="false">J60-K60</f>
        <v>5.7</v>
      </c>
      <c r="N60" s="91" t="n">
        <f aca="false">MEDIAN($J$5:$J$73)</f>
        <v>6.6</v>
      </c>
      <c r="O60" s="91" t="n">
        <f aca="false">MEDIAN($K$5:$K$73)</f>
        <v>0.4</v>
      </c>
      <c r="P60" s="91" t="n">
        <f aca="false">MEDIAN($L$5:$L$73)</f>
        <v>5.6</v>
      </c>
    </row>
    <row r="61" customFormat="false" ht="12.75" hidden="false" customHeight="false" outlineLevel="0" collapsed="false">
      <c r="A61" s="53" t="n">
        <v>57</v>
      </c>
      <c r="B61" s="8" t="s">
        <v>26</v>
      </c>
      <c r="C61" s="58" t="n">
        <v>38882</v>
      </c>
      <c r="D61" s="10" t="n">
        <v>1.1</v>
      </c>
      <c r="E61" s="10" t="n">
        <v>0.2</v>
      </c>
      <c r="F61" s="59" t="n">
        <f aca="false">D61-E61</f>
        <v>0.9</v>
      </c>
      <c r="H61" s="53" t="n">
        <v>13</v>
      </c>
      <c r="I61" s="8" t="s">
        <v>8</v>
      </c>
      <c r="J61" s="10" t="n">
        <v>12.2</v>
      </c>
      <c r="K61" s="10" t="n">
        <v>0.6</v>
      </c>
      <c r="L61" s="59" t="n">
        <f aca="false">J61-K61</f>
        <v>11.6</v>
      </c>
      <c r="N61" s="91" t="n">
        <f aca="false">MEDIAN($J$5:$J$73)</f>
        <v>6.6</v>
      </c>
      <c r="O61" s="91" t="n">
        <f aca="false">MEDIAN($K$5:$K$73)</f>
        <v>0.4</v>
      </c>
      <c r="P61" s="91" t="n">
        <f aca="false">MEDIAN($L$5:$L$73)</f>
        <v>5.6</v>
      </c>
    </row>
    <row r="62" customFormat="false" ht="12.75" hidden="false" customHeight="false" outlineLevel="0" collapsed="false">
      <c r="A62" s="53" t="n">
        <v>58</v>
      </c>
      <c r="B62" s="8" t="s">
        <v>26</v>
      </c>
      <c r="C62" s="58" t="n">
        <v>38891</v>
      </c>
      <c r="D62" s="10" t="n">
        <v>1.1</v>
      </c>
      <c r="E62" s="10" t="n">
        <v>0.02</v>
      </c>
      <c r="F62" s="59" t="n">
        <f aca="false">D62-E62</f>
        <v>1.08</v>
      </c>
      <c r="H62" s="53" t="n">
        <v>12</v>
      </c>
      <c r="I62" s="8" t="s">
        <v>8</v>
      </c>
      <c r="J62" s="10" t="n">
        <v>5.7</v>
      </c>
      <c r="K62" s="10" t="n">
        <v>0.6</v>
      </c>
      <c r="L62" s="59" t="n">
        <f aca="false">J62-K62</f>
        <v>5.1</v>
      </c>
      <c r="N62" s="91" t="n">
        <f aca="false">MEDIAN($J$5:$J$73)</f>
        <v>6.6</v>
      </c>
      <c r="O62" s="91" t="n">
        <f aca="false">MEDIAN($K$5:$K$73)</f>
        <v>0.4</v>
      </c>
      <c r="P62" s="91" t="n">
        <f aca="false">MEDIAN($L$5:$L$73)</f>
        <v>5.6</v>
      </c>
    </row>
    <row r="63" customFormat="false" ht="12.75" hidden="false" customHeight="false" outlineLevel="0" collapsed="false">
      <c r="A63" s="53" t="n">
        <v>59</v>
      </c>
      <c r="B63" s="8" t="s">
        <v>26</v>
      </c>
      <c r="C63" s="58" t="n">
        <v>38903</v>
      </c>
      <c r="D63" s="10" t="n">
        <v>1.3</v>
      </c>
      <c r="E63" s="10" t="n">
        <v>0.18</v>
      </c>
      <c r="F63" s="59" t="n">
        <f aca="false">D63-E63</f>
        <v>1.12</v>
      </c>
      <c r="H63" s="53" t="n">
        <v>11</v>
      </c>
      <c r="I63" s="8" t="s">
        <v>8</v>
      </c>
      <c r="J63" s="10" t="n">
        <v>7.8</v>
      </c>
      <c r="K63" s="10" t="n">
        <v>0.4</v>
      </c>
      <c r="L63" s="59" t="n">
        <f aca="false">J63-K63</f>
        <v>7.4</v>
      </c>
      <c r="N63" s="91" t="n">
        <f aca="false">MEDIAN($J$5:$J$73)</f>
        <v>6.6</v>
      </c>
      <c r="O63" s="91" t="n">
        <f aca="false">MEDIAN($K$5:$K$73)</f>
        <v>0.4</v>
      </c>
      <c r="P63" s="91" t="n">
        <f aca="false">MEDIAN($L$5:$L$73)</f>
        <v>5.6</v>
      </c>
    </row>
    <row r="64" customFormat="false" ht="12.75" hidden="false" customHeight="false" outlineLevel="0" collapsed="false">
      <c r="A64" s="53" t="n">
        <v>60</v>
      </c>
      <c r="B64" s="8" t="s">
        <v>26</v>
      </c>
      <c r="C64" s="58" t="n">
        <v>38905</v>
      </c>
      <c r="D64" s="10" t="n">
        <v>1.46</v>
      </c>
      <c r="E64" s="10" t="n">
        <v>0.33</v>
      </c>
      <c r="F64" s="59" t="n">
        <f aca="false">D64-E64</f>
        <v>1.13</v>
      </c>
      <c r="H64" s="53" t="n">
        <v>10</v>
      </c>
      <c r="I64" s="8" t="s">
        <v>8</v>
      </c>
      <c r="J64" s="10" t="n">
        <v>2.9</v>
      </c>
      <c r="K64" s="10" t="n">
        <v>0.04</v>
      </c>
      <c r="L64" s="59" t="n">
        <f aca="false">J64-K64</f>
        <v>2.86</v>
      </c>
      <c r="N64" s="91" t="n">
        <f aca="false">MEDIAN($J$5:$J$73)</f>
        <v>6.6</v>
      </c>
      <c r="O64" s="91" t="n">
        <f aca="false">MEDIAN($K$5:$K$73)</f>
        <v>0.4</v>
      </c>
      <c r="P64" s="91" t="n">
        <f aca="false">MEDIAN($L$5:$L$73)</f>
        <v>5.6</v>
      </c>
    </row>
    <row r="65" customFormat="false" ht="12.75" hidden="false" customHeight="false" outlineLevel="0" collapsed="false">
      <c r="A65" s="53" t="n">
        <v>61</v>
      </c>
      <c r="B65" s="15" t="s">
        <v>26</v>
      </c>
      <c r="C65" s="58" t="n">
        <v>38938</v>
      </c>
      <c r="D65" s="15" t="n">
        <v>1.46</v>
      </c>
      <c r="E65" s="10" t="n">
        <v>0.25</v>
      </c>
      <c r="F65" s="59" t="n">
        <f aca="false">D65-E65</f>
        <v>1.21</v>
      </c>
      <c r="H65" s="53" t="n">
        <v>9</v>
      </c>
      <c r="I65" s="8" t="s">
        <v>8</v>
      </c>
      <c r="J65" s="10" t="n">
        <v>6.2</v>
      </c>
      <c r="K65" s="10" t="n">
        <v>0.6</v>
      </c>
      <c r="L65" s="59" t="n">
        <f aca="false">J65-K65</f>
        <v>5.6</v>
      </c>
      <c r="N65" s="91" t="n">
        <f aca="false">MEDIAN($J$5:$J$73)</f>
        <v>6.6</v>
      </c>
      <c r="O65" s="91" t="n">
        <f aca="false">MEDIAN($K$5:$K$73)</f>
        <v>0.4</v>
      </c>
      <c r="P65" s="91" t="n">
        <f aca="false">MEDIAN($L$5:$L$73)</f>
        <v>5.6</v>
      </c>
    </row>
    <row r="66" customFormat="false" ht="12.75" hidden="false" customHeight="false" outlineLevel="0" collapsed="false">
      <c r="A66" s="53" t="n">
        <v>62</v>
      </c>
      <c r="B66" s="15" t="s">
        <v>27</v>
      </c>
      <c r="C66" s="58" t="n">
        <v>38891</v>
      </c>
      <c r="D66" s="10" t="n">
        <v>10.31</v>
      </c>
      <c r="E66" s="10" t="n">
        <v>0</v>
      </c>
      <c r="F66" s="59" t="n">
        <f aca="false">D66-E66</f>
        <v>10.31</v>
      </c>
      <c r="H66" s="53" t="n">
        <v>8</v>
      </c>
      <c r="I66" s="8" t="s">
        <v>8</v>
      </c>
      <c r="J66" s="10" t="n">
        <v>5.8</v>
      </c>
      <c r="K66" s="10" t="n">
        <v>0.3</v>
      </c>
      <c r="L66" s="59" t="n">
        <f aca="false">J66-K66</f>
        <v>5.5</v>
      </c>
      <c r="N66" s="91" t="n">
        <f aca="false">MEDIAN($J$5:$J$73)</f>
        <v>6.6</v>
      </c>
      <c r="O66" s="91" t="n">
        <f aca="false">MEDIAN($K$5:$K$73)</f>
        <v>0.4</v>
      </c>
      <c r="P66" s="91" t="n">
        <f aca="false">MEDIAN($L$5:$L$73)</f>
        <v>5.6</v>
      </c>
    </row>
    <row r="67" customFormat="false" ht="12.75" hidden="false" customHeight="false" outlineLevel="0" collapsed="false">
      <c r="A67" s="53" t="n">
        <v>63</v>
      </c>
      <c r="B67" s="8" t="s">
        <v>27</v>
      </c>
      <c r="C67" s="58" t="n">
        <v>38939</v>
      </c>
      <c r="D67" s="10" t="n">
        <v>2.96</v>
      </c>
      <c r="E67" s="10" t="n">
        <v>0</v>
      </c>
      <c r="F67" s="59" t="n">
        <f aca="false">D67-E67</f>
        <v>2.96</v>
      </c>
      <c r="H67" s="53" t="n">
        <v>7</v>
      </c>
      <c r="I67" s="8" t="s">
        <v>8</v>
      </c>
      <c r="J67" s="10" t="n">
        <v>5.7</v>
      </c>
      <c r="K67" s="10" t="n">
        <v>0.1</v>
      </c>
      <c r="L67" s="59" t="n">
        <f aca="false">J67-K67</f>
        <v>5.6</v>
      </c>
      <c r="N67" s="91" t="n">
        <f aca="false">MEDIAN($J$5:$J$73)</f>
        <v>6.6</v>
      </c>
      <c r="O67" s="91" t="n">
        <f aca="false">MEDIAN($K$5:$K$73)</f>
        <v>0.4</v>
      </c>
      <c r="P67" s="91" t="n">
        <f aca="false">MEDIAN($L$5:$L$73)</f>
        <v>5.6</v>
      </c>
    </row>
    <row r="68" customFormat="false" ht="12.75" hidden="false" customHeight="false" outlineLevel="0" collapsed="false">
      <c r="A68" s="53" t="n">
        <v>64</v>
      </c>
      <c r="B68" s="15" t="s">
        <v>27</v>
      </c>
      <c r="C68" s="58" t="n">
        <v>39020</v>
      </c>
      <c r="D68" s="15" t="n">
        <v>22.17</v>
      </c>
      <c r="E68" s="10" t="n">
        <v>0</v>
      </c>
      <c r="F68" s="59" t="n">
        <f aca="false">D68-E68</f>
        <v>22.17</v>
      </c>
      <c r="H68" s="53" t="n">
        <v>6</v>
      </c>
      <c r="I68" s="8" t="s">
        <v>7</v>
      </c>
      <c r="J68" s="10" t="n">
        <v>7</v>
      </c>
      <c r="K68" s="10" t="n">
        <v>1.3</v>
      </c>
      <c r="L68" s="59" t="n">
        <f aca="false">J68-K68</f>
        <v>5.7</v>
      </c>
      <c r="N68" s="91" t="n">
        <f aca="false">MEDIAN($J$5:$J$73)</f>
        <v>6.6</v>
      </c>
      <c r="O68" s="91" t="n">
        <f aca="false">MEDIAN($K$5:$K$73)</f>
        <v>0.4</v>
      </c>
      <c r="P68" s="91" t="n">
        <f aca="false">MEDIAN($L$5:$L$73)</f>
        <v>5.6</v>
      </c>
    </row>
    <row r="69" customFormat="false" ht="12.75" hidden="false" customHeight="false" outlineLevel="0" collapsed="false">
      <c r="A69" s="53" t="n">
        <v>65</v>
      </c>
      <c r="B69" s="15" t="s">
        <v>27</v>
      </c>
      <c r="C69" s="58" t="n">
        <v>38864</v>
      </c>
      <c r="D69" s="15" t="n">
        <v>2.75</v>
      </c>
      <c r="E69" s="15" t="n">
        <v>0</v>
      </c>
      <c r="F69" s="59" t="n">
        <f aca="false">D69-E69</f>
        <v>2.75</v>
      </c>
      <c r="H69" s="53" t="n">
        <v>5</v>
      </c>
      <c r="I69" s="8" t="s">
        <v>7</v>
      </c>
      <c r="J69" s="10" t="n">
        <v>6.6</v>
      </c>
      <c r="K69" s="10" t="n">
        <v>0.4</v>
      </c>
      <c r="L69" s="59" t="n">
        <f aca="false">J69-K69</f>
        <v>6.2</v>
      </c>
      <c r="N69" s="91" t="n">
        <f aca="false">MEDIAN($J$5:$J$73)</f>
        <v>6.6</v>
      </c>
      <c r="O69" s="91" t="n">
        <f aca="false">MEDIAN($K$5:$K$73)</f>
        <v>0.4</v>
      </c>
      <c r="P69" s="91" t="n">
        <f aca="false">MEDIAN($L$5:$L$73)</f>
        <v>5.6</v>
      </c>
    </row>
    <row r="70" customFormat="false" ht="12.75" hidden="false" customHeight="false" outlineLevel="0" collapsed="false">
      <c r="A70" s="53" t="n">
        <v>66</v>
      </c>
      <c r="B70" s="15" t="s">
        <v>27</v>
      </c>
      <c r="C70" s="58" t="n">
        <v>38882</v>
      </c>
      <c r="D70" s="15" t="n">
        <v>3.6</v>
      </c>
      <c r="E70" s="15" t="n">
        <v>0</v>
      </c>
      <c r="F70" s="59" t="n">
        <f aca="false">D70-E70</f>
        <v>3.6</v>
      </c>
      <c r="H70" s="53" t="n">
        <v>4</v>
      </c>
      <c r="I70" s="8" t="s">
        <v>7</v>
      </c>
      <c r="J70" s="10" t="n">
        <v>2</v>
      </c>
      <c r="K70" s="10" t="n">
        <v>0.2</v>
      </c>
      <c r="L70" s="59" t="n">
        <f aca="false">J70-K70</f>
        <v>1.8</v>
      </c>
      <c r="N70" s="91" t="n">
        <f aca="false">MEDIAN($J$5:$J$73)</f>
        <v>6.6</v>
      </c>
      <c r="O70" s="91" t="n">
        <f aca="false">MEDIAN($K$5:$K$73)</f>
        <v>0.4</v>
      </c>
      <c r="P70" s="91" t="n">
        <f aca="false">MEDIAN($L$5:$L$73)</f>
        <v>5.6</v>
      </c>
    </row>
    <row r="71" customFormat="false" ht="12.75" hidden="false" customHeight="false" outlineLevel="0" collapsed="false">
      <c r="A71" s="53" t="n">
        <v>67</v>
      </c>
      <c r="B71" s="15" t="s">
        <v>28</v>
      </c>
      <c r="C71" s="58" t="n">
        <v>38809</v>
      </c>
      <c r="D71" s="15" t="n">
        <v>9.8</v>
      </c>
      <c r="E71" s="10" t="n">
        <v>0</v>
      </c>
      <c r="F71" s="59" t="n">
        <f aca="false">D71-E71</f>
        <v>9.8</v>
      </c>
      <c r="H71" s="53" t="n">
        <v>3</v>
      </c>
      <c r="I71" s="8" t="s">
        <v>7</v>
      </c>
      <c r="J71" s="10" t="n">
        <v>11</v>
      </c>
      <c r="K71" s="10" t="n">
        <v>0.9</v>
      </c>
      <c r="L71" s="59" t="n">
        <f aca="false">J71-K71</f>
        <v>10.1</v>
      </c>
      <c r="N71" s="91" t="n">
        <f aca="false">MEDIAN($J$5:$J$73)</f>
        <v>6.6</v>
      </c>
      <c r="O71" s="91" t="n">
        <f aca="false">MEDIAN($K$5:$K$73)</f>
        <v>0.4</v>
      </c>
      <c r="P71" s="91" t="n">
        <f aca="false">MEDIAN($L$5:$L$73)</f>
        <v>5.6</v>
      </c>
    </row>
    <row r="72" customFormat="false" ht="12.75" hidden="false" customHeight="false" outlineLevel="0" collapsed="false">
      <c r="A72" s="53" t="n">
        <v>68</v>
      </c>
      <c r="B72" s="15" t="s">
        <v>28</v>
      </c>
      <c r="C72" s="58" t="n">
        <v>38896</v>
      </c>
      <c r="D72" s="15" t="n">
        <v>9.68</v>
      </c>
      <c r="E72" s="15" t="n">
        <v>0.21</v>
      </c>
      <c r="F72" s="59" t="n">
        <f aca="false">D72-E72</f>
        <v>9.47</v>
      </c>
      <c r="H72" s="53" t="n">
        <v>2</v>
      </c>
      <c r="I72" s="8" t="s">
        <v>7</v>
      </c>
      <c r="J72" s="10" t="n">
        <v>8.8</v>
      </c>
      <c r="K72" s="10" t="n">
        <v>0.1</v>
      </c>
      <c r="L72" s="59" t="n">
        <f aca="false">J72-K72</f>
        <v>8.7</v>
      </c>
      <c r="N72" s="91" t="n">
        <f aca="false">MEDIAN($J$5:$J$73)</f>
        <v>6.6</v>
      </c>
      <c r="O72" s="91" t="n">
        <f aca="false">MEDIAN($K$5:$K$73)</f>
        <v>0.4</v>
      </c>
      <c r="P72" s="91" t="n">
        <f aca="false">MEDIAN($L$5:$L$73)</f>
        <v>5.6</v>
      </c>
    </row>
    <row r="73" customFormat="false" ht="13.5" hidden="false" customHeight="false" outlineLevel="0" collapsed="false">
      <c r="A73" s="53" t="n">
        <v>69</v>
      </c>
      <c r="B73" s="71" t="s">
        <v>28</v>
      </c>
      <c r="C73" s="72" t="n">
        <v>38902</v>
      </c>
      <c r="D73" s="71" t="n">
        <v>5.8</v>
      </c>
      <c r="E73" s="71" t="n">
        <v>0.2</v>
      </c>
      <c r="F73" s="73" t="n">
        <f aca="false">D73-E73</f>
        <v>5.6</v>
      </c>
      <c r="H73" s="53" t="n">
        <v>1</v>
      </c>
      <c r="I73" s="92" t="s">
        <v>7</v>
      </c>
      <c r="J73" s="70" t="n">
        <v>7.4</v>
      </c>
      <c r="K73" s="70" t="n">
        <v>0.8</v>
      </c>
      <c r="L73" s="73" t="n">
        <f aca="false">J73-K73</f>
        <v>6.6</v>
      </c>
      <c r="N73" s="91" t="n">
        <f aca="false">MEDIAN($J$5:$J$73)</f>
        <v>6.6</v>
      </c>
      <c r="O73" s="91" t="n">
        <f aca="false">MEDIAN($K$5:$K$73)</f>
        <v>0.4</v>
      </c>
      <c r="P73" s="91" t="n">
        <f aca="false">MEDIAN($L$5:$L$73)</f>
        <v>5.6</v>
      </c>
    </row>
  </sheetData>
  <autoFilter ref="H4:L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38" width="2.84"/>
    <col collapsed="false" customWidth="true" hidden="false" outlineLevel="0" max="9" min="8" style="0" width="8.14"/>
    <col collapsed="false" customWidth="true" hidden="false" outlineLevel="0" max="13" min="13" style="38" width="2.56"/>
  </cols>
  <sheetData>
    <row r="1" customFormat="false" ht="18.75" hidden="false" customHeight="false" outlineLevel="0" collapsed="false">
      <c r="A1" s="93"/>
      <c r="B1" s="94"/>
      <c r="C1" s="94"/>
      <c r="D1" s="94"/>
      <c r="E1" s="94"/>
      <c r="F1" s="95"/>
      <c r="H1" s="96"/>
      <c r="I1" s="97"/>
      <c r="J1" s="98"/>
      <c r="K1" s="98"/>
      <c r="L1" s="99"/>
      <c r="N1" s="93"/>
      <c r="O1" s="100" t="s">
        <v>106</v>
      </c>
      <c r="P1" s="95"/>
    </row>
    <row r="2" customFormat="false" ht="51.75" hidden="false" customHeight="false" outlineLevel="0" collapsed="false">
      <c r="A2" s="82"/>
      <c r="B2" s="101"/>
      <c r="C2" s="102" t="s">
        <v>98</v>
      </c>
      <c r="D2" s="102" t="s">
        <v>121</v>
      </c>
      <c r="E2" s="102" t="s">
        <v>122</v>
      </c>
      <c r="F2" s="103" t="s">
        <v>123</v>
      </c>
      <c r="H2" s="82"/>
      <c r="I2" s="83"/>
      <c r="J2" s="84" t="s">
        <v>102</v>
      </c>
      <c r="K2" s="84" t="s">
        <v>103</v>
      </c>
      <c r="L2" s="85" t="s">
        <v>104</v>
      </c>
      <c r="N2" s="51" t="s">
        <v>102</v>
      </c>
      <c r="O2" s="51" t="s">
        <v>103</v>
      </c>
      <c r="P2" s="52" t="s">
        <v>104</v>
      </c>
    </row>
    <row r="3" customFormat="false" ht="12.75" hidden="false" customHeight="false" outlineLevel="0" collapsed="false">
      <c r="A3" s="104"/>
      <c r="B3" s="105"/>
      <c r="C3" s="106"/>
      <c r="D3" s="106"/>
      <c r="E3" s="106"/>
      <c r="F3" s="107"/>
      <c r="H3" s="86"/>
      <c r="I3" s="87"/>
      <c r="J3" s="88"/>
      <c r="K3" s="88"/>
      <c r="L3" s="89"/>
      <c r="N3" s="90"/>
      <c r="O3" s="54"/>
      <c r="P3" s="55"/>
    </row>
    <row r="4" customFormat="false" ht="12.75" hidden="false" customHeight="false" outlineLevel="0" collapsed="false">
      <c r="A4" s="108" t="n">
        <v>1</v>
      </c>
      <c r="B4" s="14" t="s">
        <v>10</v>
      </c>
      <c r="C4" s="58" t="n">
        <v>38827</v>
      </c>
      <c r="D4" s="10" t="n">
        <v>3.3</v>
      </c>
      <c r="E4" s="15" t="n">
        <v>0</v>
      </c>
      <c r="F4" s="59" t="n">
        <f aca="false">D4-E4</f>
        <v>3.3</v>
      </c>
      <c r="H4" s="109" t="n">
        <v>18</v>
      </c>
      <c r="I4" s="14" t="s">
        <v>17</v>
      </c>
      <c r="J4" s="10" t="n">
        <v>0.5</v>
      </c>
      <c r="K4" s="15" t="n">
        <v>0</v>
      </c>
      <c r="L4" s="60" t="n">
        <f aca="false">J4-K4</f>
        <v>0.5</v>
      </c>
      <c r="N4" s="110" t="n">
        <f aca="false">MEDIAN($J$4:$J$39)</f>
        <v>1.95</v>
      </c>
      <c r="O4" s="111" t="n">
        <f aca="false">MEDIAN($K$4:$K$39)</f>
        <v>0</v>
      </c>
      <c r="P4" s="112" t="n">
        <f aca="false">MEDIAN($L$4:$L$39)</f>
        <v>1.95</v>
      </c>
    </row>
    <row r="5" customFormat="false" ht="12.75" hidden="false" customHeight="false" outlineLevel="0" collapsed="false">
      <c r="A5" s="108" t="n">
        <v>2</v>
      </c>
      <c r="B5" s="14" t="s">
        <v>10</v>
      </c>
      <c r="C5" s="58" t="n">
        <v>38838</v>
      </c>
      <c r="D5" s="10" t="n">
        <v>3.1</v>
      </c>
      <c r="E5" s="15" t="n">
        <v>0</v>
      </c>
      <c r="F5" s="59" t="n">
        <f aca="false">D5-E5</f>
        <v>3.1</v>
      </c>
      <c r="H5" s="48" t="n">
        <v>36</v>
      </c>
      <c r="I5" s="14" t="s">
        <v>20</v>
      </c>
      <c r="J5" s="15" t="n">
        <v>0.61</v>
      </c>
      <c r="K5" s="15" t="n">
        <v>0</v>
      </c>
      <c r="L5" s="60" t="n">
        <f aca="false">J5-K5</f>
        <v>0.61</v>
      </c>
      <c r="N5" s="110" t="n">
        <f aca="false">MEDIAN($J$4:$J$39)</f>
        <v>1.95</v>
      </c>
      <c r="O5" s="111" t="n">
        <f aca="false">MEDIAN($K$4:$K$39)</f>
        <v>0</v>
      </c>
      <c r="P5" s="112" t="n">
        <f aca="false">MEDIAN($L$4:$L$39)</f>
        <v>1.95</v>
      </c>
    </row>
    <row r="6" customFormat="false" ht="12.75" hidden="false" customHeight="false" outlineLevel="0" collapsed="false">
      <c r="A6" s="108" t="n">
        <v>3</v>
      </c>
      <c r="B6" s="14" t="s">
        <v>10</v>
      </c>
      <c r="C6" s="58" t="n">
        <v>38846</v>
      </c>
      <c r="D6" s="10" t="n">
        <v>3.3</v>
      </c>
      <c r="E6" s="15" t="n">
        <v>0</v>
      </c>
      <c r="F6" s="59" t="n">
        <f aca="false">D6-E6</f>
        <v>3.3</v>
      </c>
      <c r="H6" s="109" t="n">
        <v>30</v>
      </c>
      <c r="I6" s="14" t="s">
        <v>19</v>
      </c>
      <c r="J6" s="15" t="n">
        <v>0.9</v>
      </c>
      <c r="K6" s="15" t="n">
        <v>0</v>
      </c>
      <c r="L6" s="60" t="n">
        <f aca="false">J6-K6</f>
        <v>0.9</v>
      </c>
      <c r="N6" s="110" t="n">
        <f aca="false">MEDIAN($J$4:$J$39)</f>
        <v>1.95</v>
      </c>
      <c r="O6" s="111" t="n">
        <f aca="false">MEDIAN($K$4:$K$39)</f>
        <v>0</v>
      </c>
      <c r="P6" s="112" t="n">
        <f aca="false">MEDIAN($L$4:$L$39)</f>
        <v>1.95</v>
      </c>
    </row>
    <row r="7" customFormat="false" ht="12.75" hidden="false" customHeight="false" outlineLevel="0" collapsed="false">
      <c r="A7" s="108" t="n">
        <v>4</v>
      </c>
      <c r="B7" s="14" t="s">
        <v>10</v>
      </c>
      <c r="C7" s="58" t="n">
        <v>38866</v>
      </c>
      <c r="D7" s="10" t="n">
        <v>3.1</v>
      </c>
      <c r="E7" s="15" t="n">
        <v>0</v>
      </c>
      <c r="F7" s="59" t="n">
        <f aca="false">D7-E7</f>
        <v>3.1</v>
      </c>
      <c r="H7" s="48" t="n">
        <v>14</v>
      </c>
      <c r="I7" s="14" t="s">
        <v>12</v>
      </c>
      <c r="J7" s="10" t="n">
        <v>1.1</v>
      </c>
      <c r="K7" s="15" t="n">
        <v>0</v>
      </c>
      <c r="L7" s="59" t="n">
        <f aca="false">J7-K7</f>
        <v>1.1</v>
      </c>
      <c r="N7" s="110" t="n">
        <f aca="false">MEDIAN($J$4:$J$39)</f>
        <v>1.95</v>
      </c>
      <c r="O7" s="111" t="n">
        <f aca="false">MEDIAN($K$4:$K$39)</f>
        <v>0</v>
      </c>
      <c r="P7" s="112" t="n">
        <f aca="false">MEDIAN($L$4:$L$39)</f>
        <v>1.95</v>
      </c>
    </row>
    <row r="8" customFormat="false" ht="12.75" hidden="false" customHeight="false" outlineLevel="0" collapsed="false">
      <c r="A8" s="108" t="n">
        <v>5</v>
      </c>
      <c r="B8" s="14" t="s">
        <v>10</v>
      </c>
      <c r="C8" s="58" t="n">
        <v>38880</v>
      </c>
      <c r="D8" s="10" t="n">
        <v>3.3</v>
      </c>
      <c r="E8" s="15" t="n">
        <v>0</v>
      </c>
      <c r="F8" s="59" t="n">
        <f aca="false">D8-E8</f>
        <v>3.3</v>
      </c>
      <c r="H8" s="109" t="n">
        <v>16</v>
      </c>
      <c r="I8" s="14" t="s">
        <v>12</v>
      </c>
      <c r="J8" s="10" t="n">
        <v>1.3</v>
      </c>
      <c r="K8" s="15" t="n">
        <v>0</v>
      </c>
      <c r="L8" s="59" t="n">
        <f aca="false">J8-K8</f>
        <v>1.3</v>
      </c>
      <c r="N8" s="110" t="n">
        <f aca="false">MEDIAN($J$4:$J$39)</f>
        <v>1.95</v>
      </c>
      <c r="O8" s="111" t="n">
        <f aca="false">MEDIAN($K$4:$K$39)</f>
        <v>0</v>
      </c>
      <c r="P8" s="112" t="n">
        <f aca="false">MEDIAN($L$4:$L$39)</f>
        <v>1.95</v>
      </c>
    </row>
    <row r="9" customFormat="false" ht="12.75" hidden="false" customHeight="false" outlineLevel="0" collapsed="false">
      <c r="A9" s="108" t="n">
        <v>6</v>
      </c>
      <c r="B9" s="14" t="s">
        <v>10</v>
      </c>
      <c r="C9" s="58" t="n">
        <v>38889</v>
      </c>
      <c r="D9" s="10" t="n">
        <v>2.4</v>
      </c>
      <c r="E9" s="15" t="n">
        <v>0</v>
      </c>
      <c r="F9" s="59" t="n">
        <f aca="false">D9-E9</f>
        <v>2.4</v>
      </c>
      <c r="H9" s="48" t="n">
        <v>17</v>
      </c>
      <c r="I9" s="14" t="s">
        <v>12</v>
      </c>
      <c r="J9" s="10" t="n">
        <v>1.3</v>
      </c>
      <c r="K9" s="15" t="n">
        <v>0</v>
      </c>
      <c r="L9" s="59" t="n">
        <f aca="false">J9-K9</f>
        <v>1.3</v>
      </c>
      <c r="N9" s="110" t="n">
        <f aca="false">MEDIAN($J$4:$J$39)</f>
        <v>1.95</v>
      </c>
      <c r="O9" s="111" t="n">
        <f aca="false">MEDIAN($K$4:$K$39)</f>
        <v>0</v>
      </c>
      <c r="P9" s="112" t="n">
        <f aca="false">MEDIAN($L$4:$L$39)</f>
        <v>1.95</v>
      </c>
    </row>
    <row r="10" customFormat="false" ht="12.75" hidden="false" customHeight="false" outlineLevel="0" collapsed="false">
      <c r="A10" s="108" t="n">
        <v>7</v>
      </c>
      <c r="B10" s="14" t="s">
        <v>10</v>
      </c>
      <c r="C10" s="58" t="n">
        <v>38899</v>
      </c>
      <c r="D10" s="10" t="n">
        <v>1.9</v>
      </c>
      <c r="E10" s="15" t="n">
        <v>0</v>
      </c>
      <c r="F10" s="59" t="n">
        <f aca="false">D10-E11</f>
        <v>1.9</v>
      </c>
      <c r="H10" s="109" t="n">
        <v>23</v>
      </c>
      <c r="I10" s="14" t="s">
        <v>17</v>
      </c>
      <c r="J10" s="10" t="n">
        <v>1.3</v>
      </c>
      <c r="K10" s="15" t="n">
        <v>0</v>
      </c>
      <c r="L10" s="60" t="n">
        <f aca="false">J10-K10</f>
        <v>1.3</v>
      </c>
      <c r="N10" s="110" t="n">
        <f aca="false">MEDIAN($J$4:$J$39)</f>
        <v>1.95</v>
      </c>
      <c r="O10" s="111" t="n">
        <f aca="false">MEDIAN($K$4:$K$39)</f>
        <v>0</v>
      </c>
      <c r="P10" s="112" t="n">
        <f aca="false">MEDIAN($L$4:$L$39)</f>
        <v>1.95</v>
      </c>
    </row>
    <row r="11" customFormat="false" ht="12.75" hidden="false" customHeight="false" outlineLevel="0" collapsed="false">
      <c r="A11" s="108" t="n">
        <v>8</v>
      </c>
      <c r="B11" s="14" t="s">
        <v>10</v>
      </c>
      <c r="C11" s="58" t="n">
        <v>38954</v>
      </c>
      <c r="D11" s="10" t="n">
        <v>2</v>
      </c>
      <c r="E11" s="15" t="n">
        <v>0</v>
      </c>
      <c r="F11" s="59" t="n">
        <f aca="false">D11-E12</f>
        <v>2</v>
      </c>
      <c r="H11" s="48" t="n">
        <v>31</v>
      </c>
      <c r="I11" s="14" t="s">
        <v>19</v>
      </c>
      <c r="J11" s="15" t="n">
        <v>1.3</v>
      </c>
      <c r="K11" s="15" t="n">
        <v>0</v>
      </c>
      <c r="L11" s="60" t="n">
        <f aca="false">J11-K11</f>
        <v>1.3</v>
      </c>
      <c r="N11" s="110" t="n">
        <f aca="false">MEDIAN($J$4:$J$39)</f>
        <v>1.95</v>
      </c>
      <c r="O11" s="111" t="n">
        <f aca="false">MEDIAN($K$4:$K$39)</f>
        <v>0</v>
      </c>
      <c r="P11" s="112" t="n">
        <f aca="false">MEDIAN($L$4:$L$39)</f>
        <v>1.95</v>
      </c>
    </row>
    <row r="12" customFormat="false" ht="12.75" hidden="false" customHeight="false" outlineLevel="0" collapsed="false">
      <c r="A12" s="108" t="n">
        <v>9</v>
      </c>
      <c r="B12" s="14" t="s">
        <v>10</v>
      </c>
      <c r="C12" s="58" t="n">
        <v>38961</v>
      </c>
      <c r="D12" s="10" t="n">
        <v>2.4</v>
      </c>
      <c r="E12" s="15" t="n">
        <v>0</v>
      </c>
      <c r="F12" s="59" t="n">
        <f aca="false">D12-E12</f>
        <v>2.4</v>
      </c>
      <c r="H12" s="109" t="n">
        <v>35</v>
      </c>
      <c r="I12" s="14" t="s">
        <v>20</v>
      </c>
      <c r="J12" s="15" t="n">
        <v>1.3</v>
      </c>
      <c r="K12" s="15" t="n">
        <v>0</v>
      </c>
      <c r="L12" s="60" t="n">
        <f aca="false">J12-K12</f>
        <v>1.3</v>
      </c>
      <c r="N12" s="110" t="n">
        <f aca="false">MEDIAN($J$4:$J$39)</f>
        <v>1.95</v>
      </c>
      <c r="O12" s="111" t="n">
        <f aca="false">MEDIAN($K$4:$K$39)</f>
        <v>0</v>
      </c>
      <c r="P12" s="112" t="n">
        <f aca="false">MEDIAN($L$4:$L$39)</f>
        <v>1.95</v>
      </c>
    </row>
    <row r="13" customFormat="false" ht="12.75" hidden="false" customHeight="false" outlineLevel="0" collapsed="false">
      <c r="A13" s="108" t="n">
        <v>10</v>
      </c>
      <c r="B13" s="14" t="s">
        <v>12</v>
      </c>
      <c r="C13" s="58" t="n">
        <v>38859</v>
      </c>
      <c r="D13" s="10" t="n">
        <v>1.7</v>
      </c>
      <c r="E13" s="15" t="n">
        <v>0</v>
      </c>
      <c r="F13" s="59" t="n">
        <f aca="false">D13-E13</f>
        <v>1.7</v>
      </c>
      <c r="H13" s="48" t="n">
        <v>27</v>
      </c>
      <c r="I13" s="14" t="s">
        <v>17</v>
      </c>
      <c r="J13" s="10" t="n">
        <v>1.4</v>
      </c>
      <c r="K13" s="15" t="n">
        <v>0</v>
      </c>
      <c r="L13" s="60" t="n">
        <f aca="false">J13-K13</f>
        <v>1.4</v>
      </c>
      <c r="N13" s="110" t="n">
        <f aca="false">MEDIAN($J$4:$J$39)</f>
        <v>1.95</v>
      </c>
      <c r="O13" s="111" t="n">
        <f aca="false">MEDIAN($K$4:$K$39)</f>
        <v>0</v>
      </c>
      <c r="P13" s="112" t="n">
        <f aca="false">MEDIAN($L$4:$L$39)</f>
        <v>1.95</v>
      </c>
    </row>
    <row r="14" customFormat="false" ht="12.75" hidden="false" customHeight="false" outlineLevel="0" collapsed="false">
      <c r="A14" s="108" t="n">
        <v>11</v>
      </c>
      <c r="B14" s="14" t="s">
        <v>12</v>
      </c>
      <c r="C14" s="58" t="n">
        <v>38874</v>
      </c>
      <c r="D14" s="10" t="n">
        <v>1.6</v>
      </c>
      <c r="E14" s="15" t="n">
        <v>0</v>
      </c>
      <c r="F14" s="59" t="n">
        <f aca="false">D14-E14</f>
        <v>1.6</v>
      </c>
      <c r="H14" s="109" t="n">
        <v>29</v>
      </c>
      <c r="I14" s="14" t="s">
        <v>19</v>
      </c>
      <c r="J14" s="15" t="n">
        <v>1.4</v>
      </c>
      <c r="K14" s="15" t="n">
        <v>0</v>
      </c>
      <c r="L14" s="60" t="n">
        <f aca="false">J14-K14</f>
        <v>1.4</v>
      </c>
      <c r="N14" s="110" t="n">
        <f aca="false">MEDIAN($J$4:$J$39)</f>
        <v>1.95</v>
      </c>
      <c r="O14" s="111" t="n">
        <f aca="false">MEDIAN($K$4:$K$39)</f>
        <v>0</v>
      </c>
      <c r="P14" s="112" t="n">
        <f aca="false">MEDIAN($L$4:$L$39)</f>
        <v>1.95</v>
      </c>
    </row>
    <row r="15" customFormat="false" ht="12.75" hidden="false" customHeight="false" outlineLevel="0" collapsed="false">
      <c r="A15" s="108" t="n">
        <v>12</v>
      </c>
      <c r="B15" s="14" t="s">
        <v>12</v>
      </c>
      <c r="C15" s="58" t="n">
        <v>38880</v>
      </c>
      <c r="D15" s="10" t="n">
        <v>1.6</v>
      </c>
      <c r="E15" s="15" t="n">
        <v>0</v>
      </c>
      <c r="F15" s="59" t="n">
        <f aca="false">D15-E15</f>
        <v>1.6</v>
      </c>
      <c r="H15" s="48" t="n">
        <v>34</v>
      </c>
      <c r="I15" s="14" t="s">
        <v>20</v>
      </c>
      <c r="J15" s="15" t="n">
        <v>1.5</v>
      </c>
      <c r="K15" s="15" t="n">
        <v>0</v>
      </c>
      <c r="L15" s="60" t="n">
        <f aca="false">J15-K15</f>
        <v>1.5</v>
      </c>
      <c r="N15" s="110" t="n">
        <f aca="false">MEDIAN($J$4:$J$39)</f>
        <v>1.95</v>
      </c>
      <c r="O15" s="111" t="n">
        <f aca="false">MEDIAN($K$4:$K$39)</f>
        <v>0</v>
      </c>
      <c r="P15" s="112" t="n">
        <f aca="false">MEDIAN($L$4:$L$39)</f>
        <v>1.95</v>
      </c>
    </row>
    <row r="16" customFormat="false" ht="12.75" hidden="false" customHeight="false" outlineLevel="0" collapsed="false">
      <c r="A16" s="108" t="n">
        <v>13</v>
      </c>
      <c r="B16" s="14" t="s">
        <v>12</v>
      </c>
      <c r="C16" s="58" t="n">
        <v>38887</v>
      </c>
      <c r="D16" s="10" t="n">
        <v>1.6</v>
      </c>
      <c r="E16" s="15" t="n">
        <v>0</v>
      </c>
      <c r="F16" s="59" t="n">
        <f aca="false">D16-E16</f>
        <v>1.6</v>
      </c>
      <c r="H16" s="109" t="n">
        <v>11</v>
      </c>
      <c r="I16" s="14" t="s">
        <v>12</v>
      </c>
      <c r="J16" s="10" t="n">
        <v>1.6</v>
      </c>
      <c r="K16" s="15" t="n">
        <v>0</v>
      </c>
      <c r="L16" s="59" t="n">
        <f aca="false">J16-K16</f>
        <v>1.6</v>
      </c>
      <c r="N16" s="110" t="n">
        <f aca="false">MEDIAN($J$4:$J$39)</f>
        <v>1.95</v>
      </c>
      <c r="O16" s="111" t="n">
        <f aca="false">MEDIAN($K$4:$K$39)</f>
        <v>0</v>
      </c>
      <c r="P16" s="112" t="n">
        <f aca="false">MEDIAN($L$4:$L$39)</f>
        <v>1.95</v>
      </c>
    </row>
    <row r="17" customFormat="false" ht="12.75" hidden="false" customHeight="false" outlineLevel="0" collapsed="false">
      <c r="A17" s="108" t="n">
        <v>14</v>
      </c>
      <c r="B17" s="14" t="s">
        <v>12</v>
      </c>
      <c r="C17" s="58" t="n">
        <v>38910</v>
      </c>
      <c r="D17" s="10" t="n">
        <v>1.1</v>
      </c>
      <c r="E17" s="15" t="n">
        <v>0</v>
      </c>
      <c r="F17" s="59" t="n">
        <f aca="false">D17-E17</f>
        <v>1.1</v>
      </c>
      <c r="H17" s="48" t="n">
        <v>12</v>
      </c>
      <c r="I17" s="14" t="s">
        <v>12</v>
      </c>
      <c r="J17" s="10" t="n">
        <v>1.6</v>
      </c>
      <c r="K17" s="15" t="n">
        <v>0</v>
      </c>
      <c r="L17" s="59" t="n">
        <f aca="false">J17-K17</f>
        <v>1.6</v>
      </c>
      <c r="N17" s="110" t="n">
        <f aca="false">MEDIAN($J$4:$J$39)</f>
        <v>1.95</v>
      </c>
      <c r="O17" s="111" t="n">
        <f aca="false">MEDIAN($K$4:$K$39)</f>
        <v>0</v>
      </c>
      <c r="P17" s="112" t="n">
        <f aca="false">MEDIAN($L$4:$L$39)</f>
        <v>1.95</v>
      </c>
    </row>
    <row r="18" customFormat="false" ht="12.75" hidden="false" customHeight="false" outlineLevel="0" collapsed="false">
      <c r="A18" s="108" t="n">
        <v>15</v>
      </c>
      <c r="B18" s="14" t="s">
        <v>12</v>
      </c>
      <c r="C18" s="58" t="n">
        <v>38932</v>
      </c>
      <c r="D18" s="10" t="n">
        <v>2.1</v>
      </c>
      <c r="E18" s="15" t="n">
        <v>0</v>
      </c>
      <c r="F18" s="59" t="n">
        <f aca="false">D18-E18</f>
        <v>2.1</v>
      </c>
      <c r="H18" s="109" t="n">
        <v>13</v>
      </c>
      <c r="I18" s="14" t="s">
        <v>12</v>
      </c>
      <c r="J18" s="10" t="n">
        <v>1.6</v>
      </c>
      <c r="K18" s="15" t="n">
        <v>0</v>
      </c>
      <c r="L18" s="59" t="n">
        <f aca="false">J18-K18</f>
        <v>1.6</v>
      </c>
      <c r="N18" s="110" t="n">
        <f aca="false">MEDIAN($J$4:$J$39)</f>
        <v>1.95</v>
      </c>
      <c r="O18" s="111" t="n">
        <f aca="false">MEDIAN($K$4:$K$39)</f>
        <v>0</v>
      </c>
      <c r="P18" s="112" t="n">
        <f aca="false">MEDIAN($L$4:$L$39)</f>
        <v>1.95</v>
      </c>
    </row>
    <row r="19" customFormat="false" ht="12.75" hidden="false" customHeight="false" outlineLevel="0" collapsed="false">
      <c r="A19" s="108" t="n">
        <v>16</v>
      </c>
      <c r="B19" s="14" t="s">
        <v>12</v>
      </c>
      <c r="C19" s="58" t="n">
        <v>38953</v>
      </c>
      <c r="D19" s="10" t="n">
        <v>1.3</v>
      </c>
      <c r="E19" s="15" t="n">
        <v>0</v>
      </c>
      <c r="F19" s="59" t="n">
        <f aca="false">D19-E19</f>
        <v>1.3</v>
      </c>
      <c r="H19" s="48" t="n">
        <v>10</v>
      </c>
      <c r="I19" s="14" t="s">
        <v>12</v>
      </c>
      <c r="J19" s="10" t="n">
        <v>1.7</v>
      </c>
      <c r="K19" s="15" t="n">
        <v>0</v>
      </c>
      <c r="L19" s="59" t="n">
        <f aca="false">J19-K19</f>
        <v>1.7</v>
      </c>
      <c r="N19" s="110" t="n">
        <f aca="false">MEDIAN($J$4:$J$39)</f>
        <v>1.95</v>
      </c>
      <c r="O19" s="111" t="n">
        <f aca="false">MEDIAN($K$4:$K$39)</f>
        <v>0</v>
      </c>
      <c r="P19" s="112" t="n">
        <f aca="false">MEDIAN($L$4:$L$39)</f>
        <v>1.95</v>
      </c>
    </row>
    <row r="20" customFormat="false" ht="12.75" hidden="false" customHeight="false" outlineLevel="0" collapsed="false">
      <c r="A20" s="108" t="n">
        <v>17</v>
      </c>
      <c r="B20" s="14" t="s">
        <v>12</v>
      </c>
      <c r="C20" s="58" t="n">
        <v>38988</v>
      </c>
      <c r="D20" s="10" t="n">
        <v>1.3</v>
      </c>
      <c r="E20" s="15" t="n">
        <v>0</v>
      </c>
      <c r="F20" s="59" t="n">
        <f aca="false">D20-E20</f>
        <v>1.3</v>
      </c>
      <c r="H20" s="109" t="n">
        <v>26</v>
      </c>
      <c r="I20" s="14" t="s">
        <v>17</v>
      </c>
      <c r="J20" s="10" t="n">
        <v>1.8</v>
      </c>
      <c r="K20" s="15" t="n">
        <v>0</v>
      </c>
      <c r="L20" s="60" t="n">
        <f aca="false">J20-K20</f>
        <v>1.8</v>
      </c>
      <c r="N20" s="110" t="n">
        <f aca="false">MEDIAN($J$4:$J$39)</f>
        <v>1.95</v>
      </c>
      <c r="O20" s="111" t="n">
        <f aca="false">MEDIAN($K$4:$K$39)</f>
        <v>0</v>
      </c>
      <c r="P20" s="112" t="n">
        <f aca="false">MEDIAN($L$4:$L$39)</f>
        <v>1.95</v>
      </c>
    </row>
    <row r="21" customFormat="false" ht="12.75" hidden="false" customHeight="false" outlineLevel="0" collapsed="false">
      <c r="A21" s="108" t="n">
        <v>18</v>
      </c>
      <c r="B21" s="14" t="s">
        <v>17</v>
      </c>
      <c r="C21" s="58" t="n">
        <v>38848</v>
      </c>
      <c r="D21" s="10" t="n">
        <v>0.5</v>
      </c>
      <c r="E21" s="15" t="n">
        <v>0</v>
      </c>
      <c r="F21" s="60" t="n">
        <f aca="false">D21-E21</f>
        <v>0.5</v>
      </c>
      <c r="H21" s="48" t="n">
        <v>7</v>
      </c>
      <c r="I21" s="14" t="s">
        <v>10</v>
      </c>
      <c r="J21" s="10" t="n">
        <v>1.9</v>
      </c>
      <c r="K21" s="15" t="n">
        <v>0</v>
      </c>
      <c r="L21" s="59" t="n">
        <f aca="false">J21-K22</f>
        <v>1.9</v>
      </c>
      <c r="N21" s="110" t="n">
        <f aca="false">MEDIAN($J$4:$J$39)</f>
        <v>1.95</v>
      </c>
      <c r="O21" s="111" t="n">
        <f aca="false">MEDIAN($K$4:$K$39)</f>
        <v>0</v>
      </c>
      <c r="P21" s="112" t="n">
        <f aca="false">MEDIAN($L$4:$L$39)</f>
        <v>1.95</v>
      </c>
    </row>
    <row r="22" customFormat="false" ht="12.75" hidden="false" customHeight="false" outlineLevel="0" collapsed="false">
      <c r="A22" s="108" t="n">
        <v>19</v>
      </c>
      <c r="B22" s="14" t="s">
        <v>17</v>
      </c>
      <c r="C22" s="58" t="n">
        <v>38860</v>
      </c>
      <c r="D22" s="10" t="n">
        <v>3.4</v>
      </c>
      <c r="E22" s="15" t="n">
        <v>0</v>
      </c>
      <c r="F22" s="60" t="n">
        <f aca="false">D22-E22</f>
        <v>3.4</v>
      </c>
      <c r="H22" s="109" t="n">
        <v>8</v>
      </c>
      <c r="I22" s="14" t="s">
        <v>10</v>
      </c>
      <c r="J22" s="10" t="n">
        <v>2</v>
      </c>
      <c r="K22" s="15" t="n">
        <v>0</v>
      </c>
      <c r="L22" s="59" t="n">
        <f aca="false">J22-K23</f>
        <v>2</v>
      </c>
      <c r="N22" s="110" t="n">
        <f aca="false">MEDIAN($J$4:$J$39)</f>
        <v>1.95</v>
      </c>
      <c r="O22" s="111" t="n">
        <f aca="false">MEDIAN($K$4:$K$39)</f>
        <v>0</v>
      </c>
      <c r="P22" s="112" t="n">
        <f aca="false">MEDIAN($L$4:$L$39)</f>
        <v>1.95</v>
      </c>
    </row>
    <row r="23" customFormat="false" ht="12.75" hidden="false" customHeight="false" outlineLevel="0" collapsed="false">
      <c r="A23" s="108" t="n">
        <v>20</v>
      </c>
      <c r="B23" s="14" t="s">
        <v>17</v>
      </c>
      <c r="C23" s="58" t="n">
        <v>38868</v>
      </c>
      <c r="D23" s="10" t="n">
        <v>2.6</v>
      </c>
      <c r="E23" s="15" t="n">
        <v>0</v>
      </c>
      <c r="F23" s="60" t="n">
        <f aca="false">D23-E23</f>
        <v>2.6</v>
      </c>
      <c r="H23" s="48" t="n">
        <v>28</v>
      </c>
      <c r="I23" s="14" t="s">
        <v>19</v>
      </c>
      <c r="J23" s="15" t="n">
        <v>2</v>
      </c>
      <c r="K23" s="15" t="n">
        <v>0</v>
      </c>
      <c r="L23" s="60" t="n">
        <f aca="false">J23-K23</f>
        <v>2</v>
      </c>
      <c r="N23" s="110" t="n">
        <f aca="false">MEDIAN($J$4:$J$39)</f>
        <v>1.95</v>
      </c>
      <c r="O23" s="111" t="n">
        <f aca="false">MEDIAN($K$4:$K$39)</f>
        <v>0</v>
      </c>
      <c r="P23" s="112" t="n">
        <f aca="false">MEDIAN($L$4:$L$39)</f>
        <v>1.95</v>
      </c>
    </row>
    <row r="24" customFormat="false" ht="12.75" hidden="false" customHeight="false" outlineLevel="0" collapsed="false">
      <c r="A24" s="108" t="n">
        <v>21</v>
      </c>
      <c r="B24" s="14" t="s">
        <v>17</v>
      </c>
      <c r="C24" s="58" t="n">
        <v>38874</v>
      </c>
      <c r="D24" s="10" t="n">
        <v>3.1</v>
      </c>
      <c r="E24" s="15" t="n">
        <v>0</v>
      </c>
      <c r="F24" s="59" t="n">
        <f aca="false">D24-E24</f>
        <v>3.1</v>
      </c>
      <c r="H24" s="109" t="n">
        <v>15</v>
      </c>
      <c r="I24" s="14" t="s">
        <v>12</v>
      </c>
      <c r="J24" s="10" t="n">
        <v>2.1</v>
      </c>
      <c r="K24" s="15" t="n">
        <v>0</v>
      </c>
      <c r="L24" s="59" t="n">
        <f aca="false">J24-K24</f>
        <v>2.1</v>
      </c>
      <c r="N24" s="110" t="n">
        <f aca="false">MEDIAN($J$4:$J$39)</f>
        <v>1.95</v>
      </c>
      <c r="O24" s="111" t="n">
        <f aca="false">MEDIAN($K$4:$K$39)</f>
        <v>0</v>
      </c>
      <c r="P24" s="112" t="n">
        <f aca="false">MEDIAN($L$4:$L$39)</f>
        <v>1.95</v>
      </c>
    </row>
    <row r="25" customFormat="false" ht="12.75" hidden="false" customHeight="false" outlineLevel="0" collapsed="false">
      <c r="A25" s="108" t="n">
        <v>22</v>
      </c>
      <c r="B25" s="14" t="s">
        <v>17</v>
      </c>
      <c r="C25" s="58" t="n">
        <v>38887</v>
      </c>
      <c r="D25" s="10" t="n">
        <v>2.5</v>
      </c>
      <c r="E25" s="15" t="n">
        <v>0</v>
      </c>
      <c r="F25" s="60" t="n">
        <f aca="false">D25-E25</f>
        <v>2.5</v>
      </c>
      <c r="H25" s="48" t="n">
        <v>24</v>
      </c>
      <c r="I25" s="14" t="s">
        <v>17</v>
      </c>
      <c r="J25" s="10" t="n">
        <v>2.2</v>
      </c>
      <c r="K25" s="15" t="n">
        <v>0</v>
      </c>
      <c r="L25" s="60" t="n">
        <f aca="false">J25-K25</f>
        <v>2.2</v>
      </c>
      <c r="N25" s="110" t="n">
        <f aca="false">MEDIAN($J$4:$J$39)</f>
        <v>1.95</v>
      </c>
      <c r="O25" s="111" t="n">
        <f aca="false">MEDIAN($K$4:$K$39)</f>
        <v>0</v>
      </c>
      <c r="P25" s="112" t="n">
        <f aca="false">MEDIAN($L$4:$L$39)</f>
        <v>1.95</v>
      </c>
    </row>
    <row r="26" customFormat="false" ht="12.75" hidden="false" customHeight="false" outlineLevel="0" collapsed="false">
      <c r="A26" s="108" t="n">
        <v>23</v>
      </c>
      <c r="B26" s="14" t="s">
        <v>17</v>
      </c>
      <c r="C26" s="58" t="n">
        <v>38901</v>
      </c>
      <c r="D26" s="10" t="n">
        <v>1.3</v>
      </c>
      <c r="E26" s="15" t="n">
        <v>0</v>
      </c>
      <c r="F26" s="60" t="n">
        <f aca="false">D26-E26</f>
        <v>1.3</v>
      </c>
      <c r="H26" s="109" t="n">
        <v>6</v>
      </c>
      <c r="I26" s="14" t="s">
        <v>10</v>
      </c>
      <c r="J26" s="10" t="n">
        <v>2.4</v>
      </c>
      <c r="K26" s="15" t="n">
        <v>0</v>
      </c>
      <c r="L26" s="59" t="n">
        <f aca="false">J26-K26</f>
        <v>2.4</v>
      </c>
      <c r="N26" s="110" t="n">
        <f aca="false">MEDIAN($J$4:$J$39)</f>
        <v>1.95</v>
      </c>
      <c r="O26" s="111" t="n">
        <f aca="false">MEDIAN($K$4:$K$39)</f>
        <v>0</v>
      </c>
      <c r="P26" s="112" t="n">
        <f aca="false">MEDIAN($L$4:$L$39)</f>
        <v>1.95</v>
      </c>
    </row>
    <row r="27" customFormat="false" ht="12.75" hidden="false" customHeight="false" outlineLevel="0" collapsed="false">
      <c r="A27" s="108" t="n">
        <v>24</v>
      </c>
      <c r="B27" s="14" t="s">
        <v>17</v>
      </c>
      <c r="C27" s="58" t="n">
        <v>38910</v>
      </c>
      <c r="D27" s="10" t="n">
        <v>2.2</v>
      </c>
      <c r="E27" s="15" t="n">
        <v>0</v>
      </c>
      <c r="F27" s="60" t="n">
        <f aca="false">D27-E27</f>
        <v>2.2</v>
      </c>
      <c r="H27" s="48" t="n">
        <v>9</v>
      </c>
      <c r="I27" s="14" t="s">
        <v>10</v>
      </c>
      <c r="J27" s="10" t="n">
        <v>2.4</v>
      </c>
      <c r="K27" s="15" t="n">
        <v>0</v>
      </c>
      <c r="L27" s="59" t="n">
        <f aca="false">J27-K27</f>
        <v>2.4</v>
      </c>
      <c r="N27" s="110" t="n">
        <f aca="false">MEDIAN($J$4:$J$39)</f>
        <v>1.95</v>
      </c>
      <c r="O27" s="111" t="n">
        <f aca="false">MEDIAN($K$4:$K$39)</f>
        <v>0</v>
      </c>
      <c r="P27" s="112" t="n">
        <f aca="false">MEDIAN($L$4:$L$39)</f>
        <v>1.95</v>
      </c>
    </row>
    <row r="28" customFormat="false" ht="12.75" hidden="false" customHeight="false" outlineLevel="0" collapsed="false">
      <c r="A28" s="108" t="n">
        <v>25</v>
      </c>
      <c r="B28" s="14" t="s">
        <v>17</v>
      </c>
      <c r="C28" s="58" t="n">
        <v>38934</v>
      </c>
      <c r="D28" s="10" t="n">
        <v>2.7</v>
      </c>
      <c r="E28" s="15" t="n">
        <v>0</v>
      </c>
      <c r="F28" s="60" t="n">
        <f aca="false">D28-E28</f>
        <v>2.7</v>
      </c>
      <c r="H28" s="109" t="n">
        <v>22</v>
      </c>
      <c r="I28" s="14" t="s">
        <v>17</v>
      </c>
      <c r="J28" s="10" t="n">
        <v>2.5</v>
      </c>
      <c r="K28" s="15" t="n">
        <v>0</v>
      </c>
      <c r="L28" s="60" t="n">
        <f aca="false">J28-K28</f>
        <v>2.5</v>
      </c>
      <c r="N28" s="110" t="n">
        <f aca="false">MEDIAN($J$4:$J$39)</f>
        <v>1.95</v>
      </c>
      <c r="O28" s="111" t="n">
        <f aca="false">MEDIAN($K$4:$K$39)</f>
        <v>0</v>
      </c>
      <c r="P28" s="112" t="n">
        <f aca="false">MEDIAN($L$4:$L$39)</f>
        <v>1.95</v>
      </c>
    </row>
    <row r="29" customFormat="false" ht="12.75" hidden="false" customHeight="false" outlineLevel="0" collapsed="false">
      <c r="A29" s="108" t="n">
        <v>26</v>
      </c>
      <c r="B29" s="14" t="s">
        <v>17</v>
      </c>
      <c r="C29" s="58" t="n">
        <v>38953</v>
      </c>
      <c r="D29" s="10" t="n">
        <v>1.8</v>
      </c>
      <c r="E29" s="15" t="n">
        <v>0</v>
      </c>
      <c r="F29" s="60" t="n">
        <f aca="false">D29-E29</f>
        <v>1.8</v>
      </c>
      <c r="H29" s="48" t="n">
        <v>20</v>
      </c>
      <c r="I29" s="14" t="s">
        <v>17</v>
      </c>
      <c r="J29" s="10" t="n">
        <v>2.6</v>
      </c>
      <c r="K29" s="15" t="n">
        <v>0</v>
      </c>
      <c r="L29" s="60" t="n">
        <f aca="false">J29-K29</f>
        <v>2.6</v>
      </c>
      <c r="N29" s="110" t="n">
        <f aca="false">MEDIAN($J$4:$J$39)</f>
        <v>1.95</v>
      </c>
      <c r="O29" s="111" t="n">
        <f aca="false">MEDIAN($K$4:$K$39)</f>
        <v>0</v>
      </c>
      <c r="P29" s="112" t="n">
        <f aca="false">MEDIAN($L$4:$L$39)</f>
        <v>1.95</v>
      </c>
    </row>
    <row r="30" customFormat="false" ht="12.75" hidden="false" customHeight="false" outlineLevel="0" collapsed="false">
      <c r="A30" s="108" t="n">
        <v>27</v>
      </c>
      <c r="B30" s="14" t="s">
        <v>17</v>
      </c>
      <c r="C30" s="58" t="n">
        <v>38992</v>
      </c>
      <c r="D30" s="10" t="n">
        <v>1.4</v>
      </c>
      <c r="E30" s="15" t="n">
        <v>0</v>
      </c>
      <c r="F30" s="60" t="n">
        <f aca="false">D30-E30</f>
        <v>1.4</v>
      </c>
      <c r="H30" s="109" t="n">
        <v>32</v>
      </c>
      <c r="I30" s="14" t="s">
        <v>20</v>
      </c>
      <c r="J30" s="15" t="n">
        <v>2.6</v>
      </c>
      <c r="K30" s="15" t="n">
        <v>0</v>
      </c>
      <c r="L30" s="60" t="n">
        <f aca="false">J30-K30</f>
        <v>2.6</v>
      </c>
      <c r="N30" s="110" t="n">
        <f aca="false">MEDIAN($J$4:$J$39)</f>
        <v>1.95</v>
      </c>
      <c r="O30" s="111" t="n">
        <f aca="false">MEDIAN($K$4:$K$39)</f>
        <v>0</v>
      </c>
      <c r="P30" s="112" t="n">
        <f aca="false">MEDIAN($L$4:$L$39)</f>
        <v>1.95</v>
      </c>
    </row>
    <row r="31" customFormat="false" ht="12.75" hidden="false" customHeight="false" outlineLevel="0" collapsed="false">
      <c r="A31" s="108" t="n">
        <v>28</v>
      </c>
      <c r="B31" s="14" t="s">
        <v>19</v>
      </c>
      <c r="C31" s="58" t="n">
        <v>38813</v>
      </c>
      <c r="D31" s="15" t="n">
        <v>2</v>
      </c>
      <c r="E31" s="15" t="n">
        <v>0</v>
      </c>
      <c r="F31" s="60" t="n">
        <f aca="false">D31-E31</f>
        <v>2</v>
      </c>
      <c r="H31" s="48" t="n">
        <v>25</v>
      </c>
      <c r="I31" s="14" t="s">
        <v>17</v>
      </c>
      <c r="J31" s="10" t="n">
        <v>2.7</v>
      </c>
      <c r="K31" s="15" t="n">
        <v>0</v>
      </c>
      <c r="L31" s="60" t="n">
        <f aca="false">J31-K31</f>
        <v>2.7</v>
      </c>
      <c r="N31" s="110" t="n">
        <f aca="false">MEDIAN($J$4:$J$39)</f>
        <v>1.95</v>
      </c>
      <c r="O31" s="111" t="n">
        <f aca="false">MEDIAN($K$4:$K$39)</f>
        <v>0</v>
      </c>
      <c r="P31" s="112" t="n">
        <f aca="false">MEDIAN($L$4:$L$39)</f>
        <v>1.95</v>
      </c>
    </row>
    <row r="32" customFormat="false" ht="12.75" hidden="false" customHeight="false" outlineLevel="0" collapsed="false">
      <c r="A32" s="108" t="n">
        <v>29</v>
      </c>
      <c r="B32" s="14" t="s">
        <v>19</v>
      </c>
      <c r="C32" s="58" t="n">
        <v>38852</v>
      </c>
      <c r="D32" s="15" t="n">
        <v>1.4</v>
      </c>
      <c r="E32" s="15" t="n">
        <v>0</v>
      </c>
      <c r="F32" s="60" t="n">
        <f aca="false">D32-E32</f>
        <v>1.4</v>
      </c>
      <c r="H32" s="109" t="n">
        <v>2</v>
      </c>
      <c r="I32" s="14" t="s">
        <v>10</v>
      </c>
      <c r="J32" s="10" t="n">
        <v>3.1</v>
      </c>
      <c r="K32" s="15" t="n">
        <v>0</v>
      </c>
      <c r="L32" s="59" t="n">
        <f aca="false">J32-K32</f>
        <v>3.1</v>
      </c>
      <c r="N32" s="110" t="n">
        <f aca="false">MEDIAN($J$4:$J$39)</f>
        <v>1.95</v>
      </c>
      <c r="O32" s="111" t="n">
        <f aca="false">MEDIAN($K$4:$K$39)</f>
        <v>0</v>
      </c>
      <c r="P32" s="112" t="n">
        <f aca="false">MEDIAN($L$4:$L$39)</f>
        <v>1.95</v>
      </c>
    </row>
    <row r="33" customFormat="false" ht="12.75" hidden="false" customHeight="false" outlineLevel="0" collapsed="false">
      <c r="A33" s="108" t="n">
        <v>30</v>
      </c>
      <c r="B33" s="14" t="s">
        <v>19</v>
      </c>
      <c r="C33" s="58" t="n">
        <v>38882</v>
      </c>
      <c r="D33" s="15" t="n">
        <v>0.9</v>
      </c>
      <c r="E33" s="15" t="n">
        <v>0</v>
      </c>
      <c r="F33" s="60" t="n">
        <f aca="false">D33-E33</f>
        <v>0.9</v>
      </c>
      <c r="H33" s="48" t="n">
        <v>4</v>
      </c>
      <c r="I33" s="14" t="s">
        <v>10</v>
      </c>
      <c r="J33" s="10" t="n">
        <v>3.1</v>
      </c>
      <c r="K33" s="15" t="n">
        <v>0</v>
      </c>
      <c r="L33" s="59" t="n">
        <f aca="false">J33-K33</f>
        <v>3.1</v>
      </c>
      <c r="N33" s="110" t="n">
        <f aca="false">MEDIAN($J$4:$J$39)</f>
        <v>1.95</v>
      </c>
      <c r="O33" s="111" t="n">
        <f aca="false">MEDIAN($K$4:$K$39)</f>
        <v>0</v>
      </c>
      <c r="P33" s="112" t="n">
        <f aca="false">MEDIAN($L$4:$L$39)</f>
        <v>1.95</v>
      </c>
    </row>
    <row r="34" customFormat="false" ht="12.75" hidden="false" customHeight="false" outlineLevel="0" collapsed="false">
      <c r="A34" s="108" t="n">
        <v>31</v>
      </c>
      <c r="B34" s="14" t="s">
        <v>19</v>
      </c>
      <c r="C34" s="58" t="n">
        <v>38897</v>
      </c>
      <c r="D34" s="15" t="n">
        <v>1.3</v>
      </c>
      <c r="E34" s="15" t="n">
        <v>0</v>
      </c>
      <c r="F34" s="60" t="n">
        <f aca="false">D34-E34</f>
        <v>1.3</v>
      </c>
      <c r="H34" s="109" t="n">
        <v>21</v>
      </c>
      <c r="I34" s="14" t="s">
        <v>17</v>
      </c>
      <c r="J34" s="10" t="n">
        <v>3.1</v>
      </c>
      <c r="K34" s="15" t="n">
        <v>0</v>
      </c>
      <c r="L34" s="59" t="n">
        <f aca="false">J34-K34</f>
        <v>3.1</v>
      </c>
      <c r="N34" s="110" t="n">
        <f aca="false">MEDIAN($J$4:$J$39)</f>
        <v>1.95</v>
      </c>
      <c r="O34" s="111" t="n">
        <f aca="false">MEDIAN($K$4:$K$39)</f>
        <v>0</v>
      </c>
      <c r="P34" s="112" t="n">
        <f aca="false">MEDIAN($L$4:$L$39)</f>
        <v>1.95</v>
      </c>
    </row>
    <row r="35" customFormat="false" ht="12.75" hidden="false" customHeight="false" outlineLevel="0" collapsed="false">
      <c r="A35" s="108" t="n">
        <v>32</v>
      </c>
      <c r="B35" s="14" t="s">
        <v>20</v>
      </c>
      <c r="C35" s="58" t="n">
        <v>38852</v>
      </c>
      <c r="D35" s="15" t="n">
        <v>2.6</v>
      </c>
      <c r="E35" s="15" t="n">
        <v>0</v>
      </c>
      <c r="F35" s="60" t="n">
        <f aca="false">D35-E36</f>
        <v>2.6</v>
      </c>
      <c r="H35" s="48" t="n">
        <v>1</v>
      </c>
      <c r="I35" s="14" t="s">
        <v>10</v>
      </c>
      <c r="J35" s="10" t="n">
        <v>3.3</v>
      </c>
      <c r="K35" s="15" t="n">
        <v>0</v>
      </c>
      <c r="L35" s="59" t="n">
        <f aca="false">J35-K35</f>
        <v>3.3</v>
      </c>
      <c r="N35" s="110" t="n">
        <f aca="false">MEDIAN($J$4:$J$39)</f>
        <v>1.95</v>
      </c>
      <c r="O35" s="111" t="n">
        <f aca="false">MEDIAN($K$4:$K$39)</f>
        <v>0</v>
      </c>
      <c r="P35" s="112" t="n">
        <f aca="false">MEDIAN($L$4:$L$39)</f>
        <v>1.95</v>
      </c>
    </row>
    <row r="36" customFormat="false" ht="12.75" hidden="false" customHeight="false" outlineLevel="0" collapsed="false">
      <c r="A36" s="108" t="n">
        <v>33</v>
      </c>
      <c r="B36" s="14" t="s">
        <v>20</v>
      </c>
      <c r="C36" s="58" t="n">
        <v>38867</v>
      </c>
      <c r="D36" s="15" t="n">
        <v>3.8</v>
      </c>
      <c r="E36" s="15" t="n">
        <v>0</v>
      </c>
      <c r="F36" s="60" t="n">
        <f aca="false">D36-E37</f>
        <v>3.8</v>
      </c>
      <c r="H36" s="109" t="n">
        <v>3</v>
      </c>
      <c r="I36" s="14" t="s">
        <v>10</v>
      </c>
      <c r="J36" s="10" t="n">
        <v>3.3</v>
      </c>
      <c r="K36" s="15" t="n">
        <v>0</v>
      </c>
      <c r="L36" s="59" t="n">
        <f aca="false">J36-K36</f>
        <v>3.3</v>
      </c>
      <c r="N36" s="110" t="n">
        <f aca="false">MEDIAN($J$4:$J$39)</f>
        <v>1.95</v>
      </c>
      <c r="O36" s="111" t="n">
        <f aca="false">MEDIAN($K$4:$K$39)</f>
        <v>0</v>
      </c>
      <c r="P36" s="112" t="n">
        <f aca="false">MEDIAN($L$4:$L$39)</f>
        <v>1.95</v>
      </c>
    </row>
    <row r="37" customFormat="false" ht="12.75" hidden="false" customHeight="false" outlineLevel="0" collapsed="false">
      <c r="A37" s="108" t="n">
        <v>34</v>
      </c>
      <c r="B37" s="14" t="s">
        <v>20</v>
      </c>
      <c r="C37" s="58" t="n">
        <v>38882</v>
      </c>
      <c r="D37" s="15" t="n">
        <v>1.5</v>
      </c>
      <c r="E37" s="15" t="n">
        <v>0</v>
      </c>
      <c r="F37" s="60" t="n">
        <f aca="false">D37-E37</f>
        <v>1.5</v>
      </c>
      <c r="H37" s="48" t="n">
        <v>5</v>
      </c>
      <c r="I37" s="14" t="s">
        <v>10</v>
      </c>
      <c r="J37" s="10" t="n">
        <v>3.3</v>
      </c>
      <c r="K37" s="15" t="n">
        <v>0</v>
      </c>
      <c r="L37" s="59" t="n">
        <f aca="false">J37-K37</f>
        <v>3.3</v>
      </c>
      <c r="N37" s="110" t="n">
        <f aca="false">MEDIAN($J$4:$J$39)</f>
        <v>1.95</v>
      </c>
      <c r="O37" s="111" t="n">
        <f aca="false">MEDIAN($K$4:$K$39)</f>
        <v>0</v>
      </c>
      <c r="P37" s="112" t="n">
        <f aca="false">MEDIAN($L$4:$L$39)</f>
        <v>1.95</v>
      </c>
    </row>
    <row r="38" customFormat="false" ht="12.75" hidden="false" customHeight="false" outlineLevel="0" collapsed="false">
      <c r="A38" s="108" t="n">
        <v>35</v>
      </c>
      <c r="B38" s="14" t="s">
        <v>20</v>
      </c>
      <c r="C38" s="58" t="n">
        <v>38887</v>
      </c>
      <c r="D38" s="15" t="n">
        <v>1.3</v>
      </c>
      <c r="E38" s="15" t="n">
        <v>0</v>
      </c>
      <c r="F38" s="60" t="n">
        <f aca="false">D38-E38</f>
        <v>1.3</v>
      </c>
      <c r="H38" s="109" t="n">
        <v>19</v>
      </c>
      <c r="I38" s="14" t="s">
        <v>17</v>
      </c>
      <c r="J38" s="10" t="n">
        <v>3.4</v>
      </c>
      <c r="K38" s="15" t="n">
        <v>0</v>
      </c>
      <c r="L38" s="60" t="n">
        <f aca="false">J38-K38</f>
        <v>3.4</v>
      </c>
      <c r="N38" s="110" t="n">
        <f aca="false">MEDIAN($J$4:$J$39)</f>
        <v>1.95</v>
      </c>
      <c r="O38" s="111" t="n">
        <f aca="false">MEDIAN($K$4:$K$39)</f>
        <v>0</v>
      </c>
      <c r="P38" s="112" t="n">
        <f aca="false">MEDIAN($L$4:$L$39)</f>
        <v>1.95</v>
      </c>
    </row>
    <row r="39" customFormat="false" ht="12.75" hidden="false" customHeight="false" outlineLevel="0" collapsed="false">
      <c r="A39" s="108" t="n">
        <v>36</v>
      </c>
      <c r="B39" s="14" t="s">
        <v>20</v>
      </c>
      <c r="C39" s="58" t="n">
        <v>38896</v>
      </c>
      <c r="D39" s="15" t="n">
        <v>0.61</v>
      </c>
      <c r="E39" s="15" t="n">
        <v>0</v>
      </c>
      <c r="F39" s="60" t="n">
        <f aca="false">D39-E39</f>
        <v>0.61</v>
      </c>
      <c r="H39" s="48" t="n">
        <v>33</v>
      </c>
      <c r="I39" s="14" t="s">
        <v>20</v>
      </c>
      <c r="J39" s="15" t="n">
        <v>3.8</v>
      </c>
      <c r="K39" s="15" t="n">
        <v>0</v>
      </c>
      <c r="L39" s="60" t="n">
        <f aca="false">J39-K39</f>
        <v>3.8</v>
      </c>
      <c r="N39" s="110" t="n">
        <f aca="false">MEDIAN($J$4:$J$39)</f>
        <v>1.95</v>
      </c>
      <c r="O39" s="111" t="n">
        <f aca="false">MEDIAN($K$4:$K$39)</f>
        <v>0</v>
      </c>
      <c r="P39" s="112" t="n">
        <f aca="false">MEDIAN($L$4:$L$39)</f>
        <v>1.95</v>
      </c>
    </row>
    <row r="41" customFormat="false" ht="12.75" hidden="false" customHeight="false" outlineLevel="0" collapsed="false">
      <c r="D41" s="16" t="n">
        <f aca="false">MIN(D4:D39)</f>
        <v>0.5</v>
      </c>
      <c r="E41" s="16"/>
    </row>
    <row r="42" customFormat="false" ht="12.75" hidden="false" customHeight="false" outlineLevel="0" collapsed="false">
      <c r="A42" s="0" t="s">
        <v>124</v>
      </c>
      <c r="H42" s="0" t="s">
        <v>125</v>
      </c>
      <c r="J42" s="16" t="n">
        <f aca="false">AVERAGE(J4:J39)</f>
        <v>2.05583333333333</v>
      </c>
      <c r="K42" s="16" t="n">
        <f aca="false">AVERAGE(K4:K39)</f>
        <v>0</v>
      </c>
      <c r="L42" s="16" t="n">
        <f aca="false">AVERAGE(L4:L39)</f>
        <v>2.05583333333333</v>
      </c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B44" s="113" t="s">
        <v>19</v>
      </c>
      <c r="C44" s="114" t="n">
        <v>38813</v>
      </c>
      <c r="D44" s="113" t="n">
        <v>9.8</v>
      </c>
      <c r="E44" s="113" t="n">
        <v>0</v>
      </c>
      <c r="F44" s="115" t="n">
        <f aca="false">D44-E44</f>
        <v>9.8</v>
      </c>
      <c r="N44" s="110" t="n">
        <f aca="false">MEDIAN($J$4:$J$39)</f>
        <v>1.95</v>
      </c>
      <c r="O44" s="111" t="n">
        <f aca="false">MEDIAN($K$4:$K$39)</f>
        <v>0</v>
      </c>
      <c r="P44" s="112" t="n">
        <f aca="false">MEDIAN($L$4:$L$39)</f>
        <v>1.95</v>
      </c>
    </row>
    <row r="45" customFormat="false" ht="12.75" hidden="false" customHeight="false" outlineLevel="0" collapsed="false">
      <c r="A45" s="0" t="s">
        <v>126</v>
      </c>
    </row>
    <row r="46" customFormat="false" ht="12.75" hidden="false" customHeight="false" outlineLevel="0" collapsed="false">
      <c r="B46" s="14" t="s">
        <v>20</v>
      </c>
      <c r="C46" s="58" t="n">
        <v>38898</v>
      </c>
      <c r="D46" s="15" t="n">
        <v>15.72</v>
      </c>
      <c r="E46" s="15" t="n">
        <v>0</v>
      </c>
      <c r="F46" s="60" t="n">
        <f aca="false">D46-E46</f>
        <v>15.72</v>
      </c>
    </row>
  </sheetData>
  <autoFilter ref="H3:L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16" width="9.14"/>
    <col collapsed="false" customWidth="true" hidden="false" outlineLevel="0" max="5" min="5" style="117" width="1.7"/>
    <col collapsed="false" customWidth="true" hidden="false" outlineLevel="0" max="6" min="6" style="116" width="7.56"/>
    <col collapsed="false" customWidth="true" hidden="false" outlineLevel="0" max="7" min="7" style="116" width="13.99"/>
    <col collapsed="false" customWidth="true" hidden="false" outlineLevel="0" max="8" min="8" style="116" width="15.28"/>
  </cols>
  <sheetData>
    <row r="2" customFormat="false" ht="12.75" hidden="false" customHeight="false" outlineLevel="0" collapsed="false">
      <c r="G2" s="116" t="s">
        <v>123</v>
      </c>
      <c r="H2" s="116" t="s">
        <v>127</v>
      </c>
    </row>
    <row r="3" customFormat="false" ht="51" hidden="false" customHeight="false" outlineLevel="0" collapsed="false">
      <c r="A3" s="118"/>
      <c r="B3" s="119" t="s">
        <v>98</v>
      </c>
      <c r="C3" s="119" t="s">
        <v>128</v>
      </c>
      <c r="D3" s="119" t="s">
        <v>129</v>
      </c>
      <c r="G3" s="119" t="s">
        <v>128</v>
      </c>
      <c r="H3" s="119" t="s">
        <v>129</v>
      </c>
      <c r="J3" s="0" t="s">
        <v>130</v>
      </c>
      <c r="K3" s="0" t="s">
        <v>131</v>
      </c>
    </row>
    <row r="4" customFormat="false" ht="12.75" hidden="false" customHeight="false" outlineLevel="0" collapsed="false">
      <c r="A4" s="118"/>
      <c r="B4" s="119"/>
      <c r="C4" s="119"/>
      <c r="D4" s="119"/>
      <c r="G4" s="119"/>
      <c r="H4" s="119"/>
    </row>
    <row r="5" customFormat="false" ht="12.75" hidden="false" customHeight="false" outlineLevel="0" collapsed="false">
      <c r="A5" s="120" t="s">
        <v>132</v>
      </c>
      <c r="B5" s="121" t="n">
        <v>38842</v>
      </c>
      <c r="C5" s="10" t="n">
        <v>6.6</v>
      </c>
      <c r="D5" s="10" t="n">
        <v>0</v>
      </c>
      <c r="F5" s="116" t="n">
        <v>1</v>
      </c>
      <c r="G5" s="10" t="n">
        <v>6.6</v>
      </c>
      <c r="H5" s="10" t="n">
        <v>0</v>
      </c>
      <c r="I5" s="116"/>
      <c r="J5" s="10" t="n">
        <v>0.24</v>
      </c>
      <c r="K5" s="10" t="n">
        <v>0</v>
      </c>
      <c r="L5" s="16" t="n">
        <f aca="false">J5+K5</f>
        <v>0.24</v>
      </c>
    </row>
    <row r="6" customFormat="false" ht="12.75" hidden="false" customHeight="false" outlineLevel="0" collapsed="false">
      <c r="A6" s="120" t="s">
        <v>132</v>
      </c>
      <c r="B6" s="121" t="n">
        <v>38852</v>
      </c>
      <c r="C6" s="10" t="n">
        <v>8.64</v>
      </c>
      <c r="D6" s="10" t="n">
        <v>4.32</v>
      </c>
      <c r="F6" s="116" t="n">
        <v>2</v>
      </c>
      <c r="G6" s="10" t="n">
        <v>8.64</v>
      </c>
      <c r="H6" s="10" t="n">
        <v>4.32</v>
      </c>
      <c r="I6" s="116"/>
      <c r="J6" s="10" t="n">
        <v>0.96</v>
      </c>
      <c r="K6" s="10" t="n">
        <v>0</v>
      </c>
      <c r="L6" s="16" t="n">
        <f aca="false">J6+K6</f>
        <v>0.96</v>
      </c>
    </row>
    <row r="7" customFormat="false" ht="12.75" hidden="false" customHeight="false" outlineLevel="0" collapsed="false">
      <c r="A7" s="120" t="s">
        <v>132</v>
      </c>
      <c r="B7" s="121" t="n">
        <v>38862</v>
      </c>
      <c r="C7" s="10" t="n">
        <v>10.08</v>
      </c>
      <c r="D7" s="10" t="n">
        <v>5.76</v>
      </c>
      <c r="F7" s="116" t="n">
        <v>3</v>
      </c>
      <c r="G7" s="10" t="n">
        <v>10.08</v>
      </c>
      <c r="H7" s="10" t="n">
        <v>5.76</v>
      </c>
      <c r="I7" s="116"/>
      <c r="J7" s="10" t="n">
        <v>1.08</v>
      </c>
      <c r="K7" s="10" t="n">
        <v>0</v>
      </c>
      <c r="L7" s="16" t="n">
        <f aca="false">J7+K7</f>
        <v>1.08</v>
      </c>
    </row>
    <row r="8" customFormat="false" ht="12.75" hidden="false" customHeight="false" outlineLevel="0" collapsed="false">
      <c r="A8" s="120" t="s">
        <v>132</v>
      </c>
      <c r="B8" s="121" t="n">
        <v>38868</v>
      </c>
      <c r="C8" s="10" t="n">
        <v>1.8</v>
      </c>
      <c r="D8" s="10" t="n">
        <v>1.2</v>
      </c>
      <c r="F8" s="116" t="n">
        <v>4</v>
      </c>
      <c r="G8" s="10" t="n">
        <v>1.8</v>
      </c>
      <c r="H8" s="10" t="n">
        <v>1.2</v>
      </c>
      <c r="I8" s="116"/>
      <c r="J8" s="10" t="n">
        <v>1.56</v>
      </c>
      <c r="K8" s="10" t="n">
        <v>0</v>
      </c>
      <c r="L8" s="16" t="n">
        <f aca="false">J8+K8</f>
        <v>1.56</v>
      </c>
    </row>
    <row r="9" customFormat="false" ht="12.75" hidden="false" customHeight="false" outlineLevel="0" collapsed="false">
      <c r="A9" s="120" t="s">
        <v>132</v>
      </c>
      <c r="B9" s="121" t="n">
        <v>38948</v>
      </c>
      <c r="C9" s="10" t="n">
        <v>6.24</v>
      </c>
      <c r="D9" s="10" t="n">
        <v>0</v>
      </c>
      <c r="F9" s="116" t="n">
        <v>5</v>
      </c>
      <c r="G9" s="10" t="n">
        <v>6.24</v>
      </c>
      <c r="H9" s="10" t="n">
        <v>0</v>
      </c>
      <c r="I9" s="116"/>
      <c r="J9" s="10" t="n">
        <v>1.68</v>
      </c>
      <c r="K9" s="10" t="n">
        <v>0</v>
      </c>
      <c r="L9" s="16" t="n">
        <f aca="false">J9+K9</f>
        <v>1.68</v>
      </c>
    </row>
    <row r="10" customFormat="false" ht="12.75" hidden="false" customHeight="false" outlineLevel="0" collapsed="false">
      <c r="A10" s="120" t="s">
        <v>132</v>
      </c>
      <c r="B10" s="121" t="n">
        <v>38958</v>
      </c>
      <c r="C10" s="10" t="n">
        <v>5.64</v>
      </c>
      <c r="D10" s="10" t="n">
        <v>2.28</v>
      </c>
      <c r="F10" s="116" t="n">
        <v>6</v>
      </c>
      <c r="G10" s="10" t="n">
        <v>5.64</v>
      </c>
      <c r="H10" s="10" t="n">
        <v>2.28</v>
      </c>
      <c r="I10" s="116"/>
      <c r="J10" s="10" t="n">
        <v>1.8</v>
      </c>
      <c r="K10" s="10" t="n">
        <v>0</v>
      </c>
      <c r="L10" s="16" t="n">
        <f aca="false">J10+K10</f>
        <v>1.8</v>
      </c>
    </row>
    <row r="11" customFormat="false" ht="12.75" hidden="false" customHeight="false" outlineLevel="0" collapsed="false">
      <c r="A11" s="118" t="s">
        <v>8</v>
      </c>
      <c r="B11" s="122" t="n">
        <v>38854</v>
      </c>
      <c r="C11" s="10" t="n">
        <v>5.52</v>
      </c>
      <c r="D11" s="10" t="n">
        <v>0</v>
      </c>
      <c r="F11" s="116" t="n">
        <v>7</v>
      </c>
      <c r="G11" s="10" t="n">
        <v>5.52</v>
      </c>
      <c r="H11" s="10" t="n">
        <v>0</v>
      </c>
      <c r="I11" s="116"/>
      <c r="J11" s="10" t="n">
        <v>1.8</v>
      </c>
      <c r="K11" s="10" t="n">
        <v>1.2</v>
      </c>
      <c r="L11" s="16" t="n">
        <f aca="false">J11+K11</f>
        <v>3</v>
      </c>
    </row>
    <row r="12" customFormat="false" ht="12.75" hidden="false" customHeight="false" outlineLevel="0" collapsed="false">
      <c r="A12" s="118" t="s">
        <v>8</v>
      </c>
      <c r="B12" s="122" t="n">
        <v>38862</v>
      </c>
      <c r="C12" s="10" t="n">
        <v>5.52</v>
      </c>
      <c r="D12" s="10" t="n">
        <v>0.6</v>
      </c>
      <c r="F12" s="116" t="n">
        <v>8</v>
      </c>
      <c r="G12" s="10" t="n">
        <v>5.52</v>
      </c>
      <c r="H12" s="10" t="n">
        <v>0.6</v>
      </c>
      <c r="I12" s="116"/>
      <c r="J12" s="15" t="n">
        <v>2.88</v>
      </c>
      <c r="K12" s="15" t="n">
        <v>0.36</v>
      </c>
      <c r="L12" s="16" t="n">
        <f aca="false">J12+K12</f>
        <v>3.24</v>
      </c>
    </row>
    <row r="13" customFormat="false" ht="12.75" hidden="false" customHeight="false" outlineLevel="0" collapsed="false">
      <c r="A13" s="118" t="s">
        <v>8</v>
      </c>
      <c r="B13" s="122" t="n">
        <v>38892</v>
      </c>
      <c r="C13" s="15" t="n">
        <v>5.52</v>
      </c>
      <c r="D13" s="15" t="n">
        <v>0</v>
      </c>
      <c r="F13" s="116" t="n">
        <v>9</v>
      </c>
      <c r="G13" s="15" t="n">
        <v>5.52</v>
      </c>
      <c r="H13" s="15" t="n">
        <v>0</v>
      </c>
      <c r="I13" s="116"/>
      <c r="J13" s="15" t="n">
        <v>4.08</v>
      </c>
      <c r="K13" s="15" t="n">
        <v>0</v>
      </c>
      <c r="L13" s="16" t="n">
        <f aca="false">J13+K13</f>
        <v>4.08</v>
      </c>
    </row>
    <row r="14" customFormat="false" ht="12.75" hidden="false" customHeight="false" outlineLevel="0" collapsed="false">
      <c r="A14" s="118" t="s">
        <v>8</v>
      </c>
      <c r="B14" s="122" t="n">
        <v>38906</v>
      </c>
      <c r="C14" s="15" t="n">
        <v>2.88</v>
      </c>
      <c r="D14" s="15" t="n">
        <v>0.36</v>
      </c>
      <c r="F14" s="116" t="n">
        <v>10</v>
      </c>
      <c r="G14" s="15" t="n">
        <v>2.88</v>
      </c>
      <c r="H14" s="15" t="n">
        <v>0.36</v>
      </c>
      <c r="I14" s="116"/>
      <c r="J14" s="10" t="n">
        <v>4.2</v>
      </c>
      <c r="K14" s="10" t="n">
        <v>0</v>
      </c>
      <c r="L14" s="16" t="n">
        <f aca="false">J14+K14</f>
        <v>4.2</v>
      </c>
    </row>
    <row r="15" customFormat="false" ht="12.75" hidden="false" customHeight="false" outlineLevel="0" collapsed="false">
      <c r="A15" s="118" t="s">
        <v>8</v>
      </c>
      <c r="B15" s="122" t="n">
        <v>38948</v>
      </c>
      <c r="C15" s="15" t="n">
        <v>7.32</v>
      </c>
      <c r="D15" s="15" t="n">
        <v>0.72</v>
      </c>
      <c r="F15" s="116" t="n">
        <v>11</v>
      </c>
      <c r="G15" s="15" t="n">
        <v>7.32</v>
      </c>
      <c r="H15" s="15" t="n">
        <v>0.72</v>
      </c>
      <c r="I15" s="116"/>
      <c r="J15" s="10" t="n">
        <v>4.2</v>
      </c>
      <c r="K15" s="10" t="n">
        <v>0</v>
      </c>
      <c r="L15" s="16" t="n">
        <f aca="false">J15+K15</f>
        <v>4.2</v>
      </c>
    </row>
    <row r="16" customFormat="false" ht="12.75" hidden="false" customHeight="false" outlineLevel="0" collapsed="false">
      <c r="A16" s="118" t="s">
        <v>8</v>
      </c>
      <c r="B16" s="122" t="n">
        <v>38958</v>
      </c>
      <c r="C16" s="15" t="n">
        <v>5.16</v>
      </c>
      <c r="D16" s="15" t="n">
        <v>2.04</v>
      </c>
      <c r="F16" s="116" t="n">
        <v>12</v>
      </c>
      <c r="G16" s="15" t="n">
        <v>5.16</v>
      </c>
      <c r="H16" s="15" t="n">
        <v>2.04</v>
      </c>
      <c r="I16" s="116"/>
      <c r="J16" s="10" t="n">
        <v>2.52</v>
      </c>
      <c r="K16" s="10" t="n">
        <v>1.92</v>
      </c>
      <c r="L16" s="16" t="n">
        <f aca="false">J16+K16</f>
        <v>4.44</v>
      </c>
    </row>
    <row r="17" customFormat="false" ht="12.75" hidden="false" customHeight="false" outlineLevel="0" collapsed="false">
      <c r="A17" s="118" t="s">
        <v>8</v>
      </c>
      <c r="B17" s="122" t="n">
        <v>39385</v>
      </c>
      <c r="C17" s="15" t="n">
        <v>11.52</v>
      </c>
      <c r="D17" s="15" t="n">
        <v>4.08</v>
      </c>
      <c r="F17" s="116" t="n">
        <v>13</v>
      </c>
      <c r="G17" s="15" t="n">
        <v>11.52</v>
      </c>
      <c r="H17" s="15" t="n">
        <v>4.08</v>
      </c>
      <c r="I17" s="116"/>
      <c r="J17" s="10" t="n">
        <v>3.36</v>
      </c>
      <c r="K17" s="10" t="n">
        <v>1.08</v>
      </c>
      <c r="L17" s="16" t="n">
        <f aca="false">J17+K17</f>
        <v>4.44</v>
      </c>
    </row>
    <row r="18" customFormat="false" ht="12.75" hidden="false" customHeight="false" outlineLevel="0" collapsed="false">
      <c r="A18" s="118" t="s">
        <v>9</v>
      </c>
      <c r="B18" s="122" t="n">
        <v>38884</v>
      </c>
      <c r="C18" s="10" t="n">
        <v>5.76</v>
      </c>
      <c r="D18" s="10" t="n">
        <v>2.16</v>
      </c>
      <c r="F18" s="116" t="n">
        <v>14</v>
      </c>
      <c r="G18" s="10" t="n">
        <v>5.76</v>
      </c>
      <c r="H18" s="10" t="n">
        <v>2.16</v>
      </c>
      <c r="I18" s="116"/>
      <c r="J18" s="10" t="n">
        <v>4.44</v>
      </c>
      <c r="K18" s="10" t="n">
        <v>0</v>
      </c>
      <c r="L18" s="16" t="n">
        <f aca="false">J18+K18</f>
        <v>4.44</v>
      </c>
    </row>
    <row r="19" customFormat="false" ht="12.75" hidden="false" customHeight="false" outlineLevel="0" collapsed="false">
      <c r="A19" s="118" t="s">
        <v>9</v>
      </c>
      <c r="B19" s="122" t="n">
        <v>38950</v>
      </c>
      <c r="C19" s="10" t="n">
        <v>7.92</v>
      </c>
      <c r="D19" s="10" t="n">
        <v>2.76</v>
      </c>
      <c r="F19" s="116" t="n">
        <v>15</v>
      </c>
      <c r="G19" s="10" t="n">
        <v>7.92</v>
      </c>
      <c r="H19" s="10" t="n">
        <v>2.76</v>
      </c>
      <c r="I19" s="116"/>
      <c r="J19" s="10" t="n">
        <v>3.36</v>
      </c>
      <c r="K19" s="10" t="n">
        <v>1.32</v>
      </c>
      <c r="L19" s="16" t="n">
        <f aca="false">J19+K19</f>
        <v>4.68</v>
      </c>
    </row>
    <row r="20" customFormat="false" ht="12.75" hidden="false" customHeight="false" outlineLevel="0" collapsed="false">
      <c r="A20" s="118" t="s">
        <v>9</v>
      </c>
      <c r="B20" s="123" t="n">
        <v>38960</v>
      </c>
      <c r="C20" s="10" t="n">
        <v>5.88</v>
      </c>
      <c r="D20" s="10" t="n">
        <v>3.72</v>
      </c>
      <c r="F20" s="116" t="n">
        <v>16</v>
      </c>
      <c r="G20" s="10" t="n">
        <v>5.88</v>
      </c>
      <c r="H20" s="10" t="n">
        <v>3.72</v>
      </c>
      <c r="I20" s="116"/>
      <c r="J20" s="10" t="n">
        <v>4.44</v>
      </c>
      <c r="K20" s="10" t="n">
        <v>0.24</v>
      </c>
      <c r="L20" s="16" t="n">
        <f aca="false">J20+K20</f>
        <v>4.68</v>
      </c>
    </row>
    <row r="21" customFormat="false" ht="12.75" hidden="false" customHeight="false" outlineLevel="0" collapsed="false">
      <c r="A21" s="118" t="s">
        <v>13</v>
      </c>
      <c r="B21" s="122" t="n">
        <v>38812</v>
      </c>
      <c r="C21" s="124" t="n">
        <v>26.64</v>
      </c>
      <c r="D21" s="15" t="n">
        <v>22.32</v>
      </c>
      <c r="F21" s="116" t="n">
        <v>17</v>
      </c>
      <c r="G21" s="124" t="n">
        <v>26.64</v>
      </c>
      <c r="H21" s="15" t="n">
        <v>22.32</v>
      </c>
      <c r="I21" s="116"/>
      <c r="J21" s="10" t="n">
        <v>5.04</v>
      </c>
      <c r="K21" s="10" t="n">
        <v>0</v>
      </c>
      <c r="L21" s="16" t="n">
        <f aca="false">J21+K21</f>
        <v>5.04</v>
      </c>
    </row>
    <row r="22" customFormat="false" ht="12.75" hidden="false" customHeight="false" outlineLevel="0" collapsed="false">
      <c r="A22" s="118" t="s">
        <v>13</v>
      </c>
      <c r="B22" s="125" t="s">
        <v>133</v>
      </c>
      <c r="C22" s="124" t="n">
        <v>22.08</v>
      </c>
      <c r="D22" s="15" t="n">
        <v>15.6</v>
      </c>
      <c r="F22" s="116" t="n">
        <v>18</v>
      </c>
      <c r="G22" s="124" t="n">
        <v>22.08</v>
      </c>
      <c r="H22" s="15" t="n">
        <v>15.6</v>
      </c>
      <c r="I22" s="116"/>
      <c r="J22" s="10" t="n">
        <v>5.28</v>
      </c>
      <c r="K22" s="10" t="n">
        <v>0</v>
      </c>
      <c r="L22" s="16" t="n">
        <f aca="false">J22+K22</f>
        <v>5.28</v>
      </c>
    </row>
    <row r="23" customFormat="false" ht="12.75" hidden="false" customHeight="false" outlineLevel="0" collapsed="false">
      <c r="A23" s="118" t="s">
        <v>13</v>
      </c>
      <c r="B23" s="125" t="s">
        <v>134</v>
      </c>
      <c r="C23" s="15" t="n">
        <v>13.44</v>
      </c>
      <c r="D23" s="15" t="n">
        <v>8.88</v>
      </c>
      <c r="F23" s="116" t="n">
        <v>19</v>
      </c>
      <c r="G23" s="15" t="n">
        <v>13.44</v>
      </c>
      <c r="H23" s="15" t="n">
        <v>8.88</v>
      </c>
      <c r="I23" s="116"/>
      <c r="J23" s="10" t="n">
        <v>3.84</v>
      </c>
      <c r="K23" s="10" t="n">
        <v>1.56</v>
      </c>
      <c r="L23" s="16" t="n">
        <f aca="false">J23+K23</f>
        <v>5.4</v>
      </c>
    </row>
    <row r="24" customFormat="false" ht="12.75" hidden="false" customHeight="false" outlineLevel="0" collapsed="false">
      <c r="A24" s="118" t="s">
        <v>14</v>
      </c>
      <c r="B24" s="122" t="n">
        <v>38841</v>
      </c>
      <c r="C24" s="10" t="n">
        <v>7.68</v>
      </c>
      <c r="D24" s="10" t="n">
        <v>1.56</v>
      </c>
      <c r="F24" s="116" t="n">
        <v>20</v>
      </c>
      <c r="G24" s="10" t="n">
        <v>7.68</v>
      </c>
      <c r="H24" s="10" t="n">
        <v>1.56</v>
      </c>
      <c r="I24" s="116"/>
      <c r="J24" s="10" t="n">
        <v>5.52</v>
      </c>
      <c r="K24" s="10" t="n">
        <v>0</v>
      </c>
      <c r="L24" s="16" t="n">
        <f aca="false">J24+K24</f>
        <v>5.52</v>
      </c>
    </row>
    <row r="25" customFormat="false" ht="12.75" hidden="false" customHeight="false" outlineLevel="0" collapsed="false">
      <c r="A25" s="118" t="s">
        <v>14</v>
      </c>
      <c r="B25" s="122" t="n">
        <v>38923</v>
      </c>
      <c r="C25" s="10" t="n">
        <v>5.28</v>
      </c>
      <c r="D25" s="10" t="n">
        <v>0</v>
      </c>
      <c r="F25" s="116" t="n">
        <v>21</v>
      </c>
      <c r="G25" s="10" t="n">
        <v>5.28</v>
      </c>
      <c r="H25" s="10" t="n">
        <v>0</v>
      </c>
      <c r="I25" s="116"/>
      <c r="J25" s="15" t="n">
        <v>5.52</v>
      </c>
      <c r="K25" s="15" t="n">
        <v>0</v>
      </c>
      <c r="L25" s="16" t="n">
        <f aca="false">J25+K25</f>
        <v>5.52</v>
      </c>
    </row>
    <row r="26" customFormat="false" ht="12.75" hidden="false" customHeight="false" outlineLevel="0" collapsed="false">
      <c r="A26" s="118" t="s">
        <v>14</v>
      </c>
      <c r="B26" s="125" t="s">
        <v>135</v>
      </c>
      <c r="C26" s="10" t="n">
        <v>1.8</v>
      </c>
      <c r="D26" s="10" t="n">
        <v>0</v>
      </c>
      <c r="F26" s="116" t="n">
        <v>22</v>
      </c>
      <c r="G26" s="10" t="n">
        <v>1.8</v>
      </c>
      <c r="H26" s="10" t="n">
        <v>0</v>
      </c>
      <c r="I26" s="116"/>
      <c r="J26" s="10" t="n">
        <v>5.52</v>
      </c>
      <c r="K26" s="10" t="n">
        <v>0</v>
      </c>
      <c r="L26" s="16" t="n">
        <f aca="false">J26+K26</f>
        <v>5.52</v>
      </c>
    </row>
    <row r="27" customFormat="false" ht="12.75" hidden="false" customHeight="false" outlineLevel="0" collapsed="false">
      <c r="A27" s="118" t="s">
        <v>15</v>
      </c>
      <c r="B27" s="122" t="n">
        <v>38901</v>
      </c>
      <c r="C27" s="10" t="n">
        <v>1.68</v>
      </c>
      <c r="D27" s="10" t="n">
        <v>0</v>
      </c>
      <c r="F27" s="116" t="n">
        <v>23</v>
      </c>
      <c r="G27" s="10" t="n">
        <v>1.68</v>
      </c>
      <c r="H27" s="10" t="n">
        <v>0</v>
      </c>
      <c r="I27" s="116"/>
      <c r="J27" s="10" t="n">
        <v>5.76</v>
      </c>
      <c r="K27" s="10" t="n">
        <v>0</v>
      </c>
      <c r="L27" s="16" t="n">
        <f aca="false">J27+K27</f>
        <v>5.76</v>
      </c>
    </row>
    <row r="28" customFormat="false" ht="12.75" hidden="false" customHeight="false" outlineLevel="0" collapsed="false">
      <c r="A28" s="118" t="s">
        <v>15</v>
      </c>
      <c r="B28" s="122" t="n">
        <v>38905</v>
      </c>
      <c r="C28" s="10" t="n">
        <v>1.08</v>
      </c>
      <c r="D28" s="10" t="n">
        <v>0</v>
      </c>
      <c r="F28" s="116" t="n">
        <v>24</v>
      </c>
      <c r="G28" s="10" t="n">
        <v>1.08</v>
      </c>
      <c r="H28" s="10" t="n">
        <v>0</v>
      </c>
      <c r="I28" s="116"/>
      <c r="J28" s="10" t="n">
        <v>4.32</v>
      </c>
      <c r="K28" s="10" t="n">
        <v>1.44</v>
      </c>
      <c r="L28" s="16" t="n">
        <f aca="false">J28+K28</f>
        <v>5.76</v>
      </c>
    </row>
    <row r="29" customFormat="false" ht="12.75" hidden="false" customHeight="false" outlineLevel="0" collapsed="false">
      <c r="A29" s="118" t="s">
        <v>15</v>
      </c>
      <c r="B29" s="122" t="n">
        <v>39276</v>
      </c>
      <c r="C29" s="10" t="n">
        <v>1.56</v>
      </c>
      <c r="D29" s="10" t="n">
        <v>0</v>
      </c>
      <c r="F29" s="116" t="n">
        <v>25</v>
      </c>
      <c r="G29" s="10" t="n">
        <v>1.56</v>
      </c>
      <c r="H29" s="10" t="n">
        <v>0</v>
      </c>
      <c r="I29" s="116"/>
      <c r="J29" s="10" t="n">
        <v>5.52</v>
      </c>
      <c r="K29" s="10" t="n">
        <v>0.6</v>
      </c>
      <c r="L29" s="16" t="n">
        <f aca="false">J29+K29</f>
        <v>6.12</v>
      </c>
    </row>
    <row r="30" customFormat="false" ht="12.75" hidden="false" customHeight="false" outlineLevel="0" collapsed="false">
      <c r="A30" s="118" t="s">
        <v>15</v>
      </c>
      <c r="B30" s="125" t="s">
        <v>136</v>
      </c>
      <c r="C30" s="10" t="n">
        <v>0.24</v>
      </c>
      <c r="D30" s="10" t="n">
        <v>0</v>
      </c>
      <c r="F30" s="116" t="n">
        <v>26</v>
      </c>
      <c r="G30" s="10" t="n">
        <v>0.24</v>
      </c>
      <c r="H30" s="10" t="n">
        <v>0</v>
      </c>
      <c r="I30" s="116"/>
      <c r="J30" s="10" t="n">
        <v>6.24</v>
      </c>
      <c r="K30" s="10" t="n">
        <v>0</v>
      </c>
      <c r="L30" s="16" t="n">
        <f aca="false">J30+K30</f>
        <v>6.24</v>
      </c>
    </row>
    <row r="31" customFormat="false" ht="12.75" hidden="false" customHeight="false" outlineLevel="0" collapsed="false">
      <c r="A31" s="118" t="s">
        <v>16</v>
      </c>
      <c r="B31" s="122" t="n">
        <v>38836</v>
      </c>
      <c r="C31" s="10" t="n">
        <v>16.8</v>
      </c>
      <c r="D31" s="10" t="n">
        <v>14.76</v>
      </c>
      <c r="F31" s="116" t="n">
        <v>27</v>
      </c>
      <c r="G31" s="10" t="n">
        <v>16.8</v>
      </c>
      <c r="H31" s="10" t="n">
        <v>14.76</v>
      </c>
      <c r="I31" s="116"/>
      <c r="J31" s="10" t="n">
        <v>6.36</v>
      </c>
      <c r="K31" s="10" t="n">
        <v>0</v>
      </c>
      <c r="L31" s="16" t="n">
        <f aca="false">J31+K31</f>
        <v>6.36</v>
      </c>
    </row>
    <row r="32" customFormat="false" ht="12.75" hidden="false" customHeight="false" outlineLevel="0" collapsed="false">
      <c r="A32" s="118" t="s">
        <v>16</v>
      </c>
      <c r="B32" s="122" t="n">
        <v>38856</v>
      </c>
      <c r="C32" s="10" t="n">
        <v>10.2</v>
      </c>
      <c r="D32" s="10" t="n">
        <v>8.28</v>
      </c>
      <c r="F32" s="116" t="n">
        <v>28</v>
      </c>
      <c r="G32" s="10" t="n">
        <v>10.2</v>
      </c>
      <c r="H32" s="10" t="n">
        <v>8.28</v>
      </c>
      <c r="I32" s="116"/>
      <c r="J32" s="10" t="n">
        <v>6.6</v>
      </c>
      <c r="K32" s="10" t="n">
        <v>0</v>
      </c>
      <c r="L32" s="16" t="n">
        <f aca="false">J32+K32</f>
        <v>6.6</v>
      </c>
    </row>
    <row r="33" customFormat="false" ht="12.75" hidden="false" customHeight="false" outlineLevel="0" collapsed="false">
      <c r="A33" s="118" t="s">
        <v>16</v>
      </c>
      <c r="B33" s="122" t="n">
        <v>38901</v>
      </c>
      <c r="C33" s="10" t="n">
        <v>4.44</v>
      </c>
      <c r="D33" s="10" t="n">
        <v>0.24</v>
      </c>
      <c r="F33" s="116" t="n">
        <v>29</v>
      </c>
      <c r="G33" s="10" t="n">
        <v>4.44</v>
      </c>
      <c r="H33" s="10" t="n">
        <v>0.24</v>
      </c>
      <c r="I33" s="116"/>
      <c r="J33" s="15" t="n">
        <v>5.76</v>
      </c>
      <c r="K33" s="15" t="n">
        <v>0.96</v>
      </c>
      <c r="L33" s="16" t="n">
        <f aca="false">J33+K33</f>
        <v>6.72</v>
      </c>
    </row>
    <row r="34" customFormat="false" ht="12.75" hidden="false" customHeight="false" outlineLevel="0" collapsed="false">
      <c r="A34" s="118" t="s">
        <v>16</v>
      </c>
      <c r="B34" s="122" t="n">
        <v>38915</v>
      </c>
      <c r="C34" s="10" t="n">
        <v>13.44</v>
      </c>
      <c r="D34" s="10" t="n">
        <v>0.12</v>
      </c>
      <c r="F34" s="116" t="n">
        <v>30</v>
      </c>
      <c r="G34" s="10" t="n">
        <v>13.44</v>
      </c>
      <c r="H34" s="10" t="n">
        <v>0.12</v>
      </c>
      <c r="I34" s="116"/>
      <c r="J34" s="15" t="n">
        <v>5.16</v>
      </c>
      <c r="K34" s="15" t="n">
        <v>2.04</v>
      </c>
      <c r="L34" s="16" t="n">
        <f aca="false">J34+K34</f>
        <v>7.2</v>
      </c>
    </row>
    <row r="35" customFormat="false" ht="12.75" hidden="false" customHeight="false" outlineLevel="0" collapsed="false">
      <c r="A35" s="111" t="s">
        <v>137</v>
      </c>
      <c r="B35" s="122" t="n">
        <v>38831</v>
      </c>
      <c r="C35" s="10" t="n">
        <v>13.92</v>
      </c>
      <c r="D35" s="10" t="n">
        <v>6.48</v>
      </c>
      <c r="F35" s="116" t="n">
        <v>31</v>
      </c>
      <c r="G35" s="10" t="n">
        <v>13.92</v>
      </c>
      <c r="H35" s="10" t="n">
        <v>6.48</v>
      </c>
      <c r="I35" s="116"/>
      <c r="J35" s="10" t="n">
        <v>5.64</v>
      </c>
      <c r="K35" s="10" t="n">
        <v>2.28</v>
      </c>
      <c r="L35" s="16" t="n">
        <f aca="false">J35+K35</f>
        <v>7.92</v>
      </c>
    </row>
    <row r="36" customFormat="false" ht="12.75" hidden="false" customHeight="false" outlineLevel="0" collapsed="false">
      <c r="A36" s="111" t="s">
        <v>137</v>
      </c>
      <c r="B36" s="122" t="n">
        <v>39267</v>
      </c>
      <c r="C36" s="10" t="n">
        <v>7.2</v>
      </c>
      <c r="D36" s="10" t="n">
        <v>1.44</v>
      </c>
      <c r="F36" s="116" t="n">
        <v>32</v>
      </c>
      <c r="G36" s="10" t="n">
        <v>7.2</v>
      </c>
      <c r="H36" s="10" t="n">
        <v>1.44</v>
      </c>
      <c r="I36" s="116"/>
      <c r="J36" s="10" t="n">
        <v>5.76</v>
      </c>
      <c r="K36" s="10" t="n">
        <v>2.16</v>
      </c>
      <c r="L36" s="16" t="n">
        <f aca="false">J36+K36</f>
        <v>7.92</v>
      </c>
    </row>
    <row r="37" customFormat="false" ht="12.75" hidden="false" customHeight="false" outlineLevel="0" collapsed="false">
      <c r="A37" s="111" t="s">
        <v>137</v>
      </c>
      <c r="B37" s="125" t="s">
        <v>138</v>
      </c>
      <c r="C37" s="10" t="n">
        <v>10.56</v>
      </c>
      <c r="D37" s="10" t="n">
        <v>5.04</v>
      </c>
      <c r="F37" s="116" t="n">
        <v>33</v>
      </c>
      <c r="G37" s="10" t="n">
        <v>10.56</v>
      </c>
      <c r="H37" s="10" t="n">
        <v>5.04</v>
      </c>
      <c r="I37" s="116"/>
      <c r="J37" s="10" t="n">
        <v>6</v>
      </c>
      <c r="K37" s="10" t="n">
        <v>2.04</v>
      </c>
      <c r="L37" s="16" t="n">
        <f aca="false">J37+K37</f>
        <v>8.04</v>
      </c>
    </row>
    <row r="38" customFormat="false" ht="12.75" hidden="false" customHeight="false" outlineLevel="0" collapsed="false">
      <c r="A38" s="111" t="s">
        <v>137</v>
      </c>
      <c r="B38" s="125" t="s">
        <v>139</v>
      </c>
      <c r="C38" s="126" t="n">
        <v>9.12</v>
      </c>
      <c r="D38" s="126" t="n">
        <v>3.6</v>
      </c>
      <c r="F38" s="116" t="n">
        <v>34</v>
      </c>
      <c r="G38" s="126" t="n">
        <v>9.12</v>
      </c>
      <c r="H38" s="126" t="n">
        <v>3.6</v>
      </c>
      <c r="I38" s="116"/>
      <c r="J38" s="15" t="n">
        <v>7.32</v>
      </c>
      <c r="K38" s="15" t="n">
        <v>0.72</v>
      </c>
      <c r="L38" s="16" t="n">
        <f aca="false">J38+K38</f>
        <v>8.04</v>
      </c>
    </row>
    <row r="39" customFormat="false" ht="12.75" hidden="false" customHeight="false" outlineLevel="0" collapsed="false">
      <c r="A39" s="111" t="s">
        <v>22</v>
      </c>
      <c r="B39" s="122" t="n">
        <v>38878</v>
      </c>
      <c r="C39" s="10" t="n">
        <v>5.04</v>
      </c>
      <c r="D39" s="10" t="n">
        <v>0</v>
      </c>
      <c r="F39" s="116" t="n">
        <v>35</v>
      </c>
      <c r="G39" s="10" t="n">
        <v>5.04</v>
      </c>
      <c r="H39" s="10" t="n">
        <v>0</v>
      </c>
      <c r="I39" s="116"/>
      <c r="J39" s="10" t="n">
        <v>7.2</v>
      </c>
      <c r="K39" s="10" t="n">
        <v>1.44</v>
      </c>
      <c r="L39" s="16" t="n">
        <f aca="false">J39+K39</f>
        <v>8.64</v>
      </c>
    </row>
    <row r="40" customFormat="false" ht="12.75" hidden="false" customHeight="false" outlineLevel="0" collapsed="false">
      <c r="A40" s="111" t="s">
        <v>22</v>
      </c>
      <c r="B40" s="122" t="n">
        <v>38893</v>
      </c>
      <c r="C40" s="10" t="n">
        <v>5.52</v>
      </c>
      <c r="D40" s="10" t="n">
        <v>0</v>
      </c>
      <c r="F40" s="116" t="n">
        <v>36</v>
      </c>
      <c r="G40" s="10" t="n">
        <v>5.52</v>
      </c>
      <c r="H40" s="10" t="n">
        <v>0</v>
      </c>
      <c r="I40" s="116"/>
      <c r="J40" s="10" t="n">
        <v>7.68</v>
      </c>
      <c r="K40" s="10" t="n">
        <v>1.56</v>
      </c>
      <c r="L40" s="16" t="n">
        <f aca="false">J40+K40</f>
        <v>9.24</v>
      </c>
    </row>
    <row r="41" customFormat="false" ht="12.75" hidden="false" customHeight="false" outlineLevel="0" collapsed="false">
      <c r="A41" s="111" t="s">
        <v>22</v>
      </c>
      <c r="B41" s="122" t="n">
        <v>39286</v>
      </c>
      <c r="C41" s="10" t="n">
        <v>4.2</v>
      </c>
      <c r="D41" s="10" t="n">
        <v>0</v>
      </c>
      <c r="F41" s="116" t="n">
        <v>37</v>
      </c>
      <c r="G41" s="10" t="n">
        <v>4.2</v>
      </c>
      <c r="H41" s="10" t="n">
        <v>0</v>
      </c>
      <c r="I41" s="116"/>
      <c r="J41" s="10" t="n">
        <v>5.88</v>
      </c>
      <c r="K41" s="10" t="n">
        <v>3.72</v>
      </c>
      <c r="L41" s="16" t="n">
        <f aca="false">J41+K41</f>
        <v>9.6</v>
      </c>
    </row>
    <row r="42" customFormat="false" ht="12.75" hidden="false" customHeight="false" outlineLevel="0" collapsed="false">
      <c r="A42" s="111" t="s">
        <v>22</v>
      </c>
      <c r="B42" s="122" t="n">
        <v>39291</v>
      </c>
      <c r="C42" s="10" t="n">
        <v>3.84</v>
      </c>
      <c r="D42" s="10" t="n">
        <v>1.56</v>
      </c>
      <c r="F42" s="116" t="n">
        <v>38</v>
      </c>
      <c r="G42" s="10" t="n">
        <v>3.84</v>
      </c>
      <c r="H42" s="10" t="n">
        <v>1.56</v>
      </c>
      <c r="I42" s="116"/>
      <c r="J42" s="10" t="n">
        <v>5.64</v>
      </c>
      <c r="K42" s="10" t="n">
        <v>4.92</v>
      </c>
      <c r="L42" s="16" t="n">
        <f aca="false">J42+K42</f>
        <v>10.56</v>
      </c>
    </row>
    <row r="43" customFormat="false" ht="12.75" hidden="false" customHeight="false" outlineLevel="0" collapsed="false">
      <c r="A43" s="111" t="s">
        <v>22</v>
      </c>
      <c r="B43" s="122" t="n">
        <v>39295</v>
      </c>
      <c r="C43" s="10" t="n">
        <v>2.52</v>
      </c>
      <c r="D43" s="10" t="n">
        <v>1.92</v>
      </c>
      <c r="F43" s="116" t="n">
        <v>39</v>
      </c>
      <c r="G43" s="10" t="n">
        <v>2.52</v>
      </c>
      <c r="H43" s="10" t="n">
        <v>1.92</v>
      </c>
      <c r="I43" s="116"/>
      <c r="J43" s="10" t="n">
        <v>7.92</v>
      </c>
      <c r="K43" s="10" t="n">
        <v>2.76</v>
      </c>
      <c r="L43" s="16" t="n">
        <f aca="false">J43+K43</f>
        <v>10.68</v>
      </c>
    </row>
    <row r="44" customFormat="false" ht="12.75" hidden="false" customHeight="false" outlineLevel="0" collapsed="false">
      <c r="A44" s="111" t="s">
        <v>22</v>
      </c>
      <c r="B44" s="122" t="n">
        <v>39304</v>
      </c>
      <c r="C44" s="10" t="n">
        <v>3.36</v>
      </c>
      <c r="D44" s="10" t="n">
        <v>1.32</v>
      </c>
      <c r="F44" s="116" t="n">
        <v>40</v>
      </c>
      <c r="G44" s="10" t="n">
        <v>3.36</v>
      </c>
      <c r="H44" s="10" t="n">
        <v>1.32</v>
      </c>
      <c r="I44" s="116"/>
      <c r="J44" s="10" t="n">
        <v>9.48</v>
      </c>
      <c r="K44" s="10" t="n">
        <v>2.4</v>
      </c>
      <c r="L44" s="16" t="n">
        <f aca="false">J44+K44</f>
        <v>11.88</v>
      </c>
    </row>
    <row r="45" customFormat="false" ht="12.75" hidden="false" customHeight="false" outlineLevel="0" collapsed="false">
      <c r="A45" s="111" t="s">
        <v>22</v>
      </c>
      <c r="B45" s="122" t="n">
        <v>39350</v>
      </c>
      <c r="C45" s="10" t="n">
        <v>6</v>
      </c>
      <c r="D45" s="10" t="n">
        <v>2.04</v>
      </c>
      <c r="F45" s="116" t="n">
        <v>41</v>
      </c>
      <c r="G45" s="10" t="n">
        <v>6</v>
      </c>
      <c r="H45" s="10" t="n">
        <v>2.04</v>
      </c>
      <c r="I45" s="116"/>
      <c r="J45" s="126" t="n">
        <v>9.12</v>
      </c>
      <c r="K45" s="126" t="n">
        <v>3.6</v>
      </c>
      <c r="L45" s="16" t="n">
        <f aca="false">J45+K45</f>
        <v>12.72</v>
      </c>
    </row>
    <row r="46" customFormat="false" ht="12.75" hidden="false" customHeight="false" outlineLevel="0" collapsed="false">
      <c r="A46" s="111" t="s">
        <v>24</v>
      </c>
      <c r="B46" s="122" t="n">
        <v>38805</v>
      </c>
      <c r="C46" s="10" t="n">
        <v>3.36</v>
      </c>
      <c r="D46" s="10" t="n">
        <v>1.08</v>
      </c>
      <c r="F46" s="116" t="n">
        <v>42</v>
      </c>
      <c r="G46" s="10" t="n">
        <v>3.36</v>
      </c>
      <c r="H46" s="10" t="n">
        <v>1.08</v>
      </c>
      <c r="I46" s="116"/>
      <c r="J46" s="10" t="n">
        <v>8.64</v>
      </c>
      <c r="K46" s="10" t="n">
        <v>4.32</v>
      </c>
      <c r="L46" s="16" t="n">
        <f aca="false">J46+K46</f>
        <v>12.96</v>
      </c>
    </row>
    <row r="47" customFormat="false" ht="12.75" hidden="false" customHeight="false" outlineLevel="0" collapsed="false">
      <c r="A47" s="111" t="s">
        <v>24</v>
      </c>
      <c r="B47" s="122" t="n">
        <v>38838</v>
      </c>
      <c r="C47" s="10" t="n">
        <v>4.2</v>
      </c>
      <c r="D47" s="10" t="n">
        <v>0</v>
      </c>
      <c r="F47" s="116" t="n">
        <v>43</v>
      </c>
      <c r="G47" s="10" t="n">
        <v>4.2</v>
      </c>
      <c r="H47" s="10" t="n">
        <v>0</v>
      </c>
      <c r="I47" s="116"/>
      <c r="J47" s="10" t="n">
        <v>13.44</v>
      </c>
      <c r="K47" s="10" t="n">
        <v>0.12</v>
      </c>
      <c r="L47" s="16" t="n">
        <f aca="false">J47+K47</f>
        <v>13.56</v>
      </c>
    </row>
    <row r="48" customFormat="false" ht="12.75" hidden="false" customHeight="false" outlineLevel="0" collapsed="false">
      <c r="A48" s="111" t="s">
        <v>24</v>
      </c>
      <c r="B48" s="123" t="n">
        <v>38852</v>
      </c>
      <c r="C48" s="10" t="n">
        <v>0.96</v>
      </c>
      <c r="D48" s="10" t="n">
        <v>0</v>
      </c>
      <c r="F48" s="116" t="n">
        <v>44</v>
      </c>
      <c r="G48" s="10" t="n">
        <v>0.96</v>
      </c>
      <c r="H48" s="10" t="n">
        <v>0</v>
      </c>
      <c r="I48" s="116"/>
      <c r="J48" s="10" t="n">
        <v>9.84</v>
      </c>
      <c r="K48" s="10" t="n">
        <v>5.04</v>
      </c>
      <c r="L48" s="16" t="n">
        <f aca="false">J48+K48</f>
        <v>14.88</v>
      </c>
    </row>
    <row r="49" customFormat="false" ht="12.75" hidden="false" customHeight="false" outlineLevel="0" collapsed="false">
      <c r="A49" s="111" t="s">
        <v>24</v>
      </c>
      <c r="B49" s="125" t="s">
        <v>140</v>
      </c>
      <c r="C49" s="10" t="n">
        <v>4.44</v>
      </c>
      <c r="D49" s="10" t="n">
        <v>0</v>
      </c>
      <c r="F49" s="116" t="n">
        <v>45</v>
      </c>
      <c r="G49" s="10" t="n">
        <v>4.44</v>
      </c>
      <c r="H49" s="10" t="n">
        <v>0</v>
      </c>
      <c r="I49" s="116"/>
      <c r="J49" s="15" t="n">
        <v>11.52</v>
      </c>
      <c r="K49" s="15" t="n">
        <v>4.08</v>
      </c>
      <c r="L49" s="16" t="n">
        <f aca="false">J49+K49</f>
        <v>15.6</v>
      </c>
    </row>
    <row r="50" customFormat="false" ht="12.75" hidden="false" customHeight="false" outlineLevel="0" collapsed="false">
      <c r="A50" s="111" t="s">
        <v>24</v>
      </c>
      <c r="B50" s="125" t="s">
        <v>141</v>
      </c>
      <c r="C50" s="10" t="n">
        <v>6.36</v>
      </c>
      <c r="D50" s="10" t="n">
        <v>0</v>
      </c>
      <c r="F50" s="116" t="n">
        <v>46</v>
      </c>
      <c r="G50" s="10" t="n">
        <v>6.36</v>
      </c>
      <c r="H50" s="10" t="n">
        <v>0</v>
      </c>
      <c r="I50" s="116"/>
      <c r="J50" s="10" t="n">
        <v>10.56</v>
      </c>
      <c r="K50" s="10" t="n">
        <v>5.04</v>
      </c>
      <c r="L50" s="16" t="n">
        <f aca="false">J50+K50</f>
        <v>15.6</v>
      </c>
    </row>
    <row r="51" customFormat="false" ht="12.75" hidden="false" customHeight="false" outlineLevel="0" collapsed="false">
      <c r="A51" s="111" t="s">
        <v>24</v>
      </c>
      <c r="B51" s="125" t="s">
        <v>142</v>
      </c>
      <c r="C51" s="10" t="n">
        <v>5.76</v>
      </c>
      <c r="D51" s="10" t="n">
        <v>0</v>
      </c>
      <c r="F51" s="116" t="n">
        <v>47</v>
      </c>
      <c r="G51" s="10" t="n">
        <v>5.76</v>
      </c>
      <c r="H51" s="10" t="n">
        <v>0</v>
      </c>
      <c r="I51" s="116"/>
      <c r="J51" s="10" t="n">
        <v>10.08</v>
      </c>
      <c r="K51" s="10" t="n">
        <v>5.76</v>
      </c>
      <c r="L51" s="16" t="n">
        <f aca="false">J51+K51</f>
        <v>15.84</v>
      </c>
    </row>
    <row r="52" customFormat="false" ht="12.75" hidden="false" customHeight="false" outlineLevel="0" collapsed="false">
      <c r="A52" s="111" t="s">
        <v>24</v>
      </c>
      <c r="B52" s="125" t="s">
        <v>143</v>
      </c>
      <c r="C52" s="10" t="n">
        <v>4.32</v>
      </c>
      <c r="D52" s="10" t="n">
        <v>1.44</v>
      </c>
      <c r="F52" s="116" t="n">
        <v>48</v>
      </c>
      <c r="G52" s="10" t="n">
        <v>4.32</v>
      </c>
      <c r="H52" s="10" t="n">
        <v>1.44</v>
      </c>
      <c r="I52" s="116"/>
      <c r="J52" s="10" t="n">
        <v>10.2</v>
      </c>
      <c r="K52" s="10" t="n">
        <v>8.28</v>
      </c>
      <c r="L52" s="16" t="n">
        <f aca="false">J52+K52</f>
        <v>18.48</v>
      </c>
    </row>
    <row r="53" customFormat="false" ht="12.75" hidden="false" customHeight="false" outlineLevel="0" collapsed="false">
      <c r="A53" s="127" t="s">
        <v>25</v>
      </c>
      <c r="B53" s="128" t="n">
        <v>39189</v>
      </c>
      <c r="C53" s="129" t="n">
        <v>0</v>
      </c>
      <c r="D53" s="129" t="n">
        <v>34.92</v>
      </c>
      <c r="F53" s="116" t="n">
        <v>49</v>
      </c>
      <c r="G53" s="15" t="n">
        <v>5.76</v>
      </c>
      <c r="H53" s="15" t="n">
        <v>0.96</v>
      </c>
      <c r="I53" s="116"/>
      <c r="J53" s="10" t="n">
        <v>13.92</v>
      </c>
      <c r="K53" s="10" t="n">
        <v>6.48</v>
      </c>
      <c r="L53" s="16" t="n">
        <f aca="false">J53+K53</f>
        <v>20.4</v>
      </c>
    </row>
    <row r="54" customFormat="false" ht="12.75" hidden="false" customHeight="false" outlineLevel="0" collapsed="false">
      <c r="A54" s="127" t="s">
        <v>25</v>
      </c>
      <c r="B54" s="128" t="n">
        <v>39236</v>
      </c>
      <c r="C54" s="129" t="n">
        <v>0</v>
      </c>
      <c r="D54" s="129" t="n">
        <v>26.28</v>
      </c>
      <c r="F54" s="116" t="n">
        <v>50</v>
      </c>
      <c r="G54" s="15" t="n">
        <v>4.08</v>
      </c>
      <c r="H54" s="15" t="n">
        <v>0</v>
      </c>
      <c r="I54" s="116"/>
      <c r="J54" s="15" t="n">
        <v>13.44</v>
      </c>
      <c r="K54" s="15" t="n">
        <v>8.88</v>
      </c>
      <c r="L54" s="16" t="n">
        <f aca="false">J54+K54</f>
        <v>22.32</v>
      </c>
    </row>
    <row r="55" customFormat="false" ht="12.75" hidden="false" customHeight="false" outlineLevel="0" collapsed="false">
      <c r="A55" s="127" t="s">
        <v>25</v>
      </c>
      <c r="B55" s="128" t="n">
        <v>39281</v>
      </c>
      <c r="C55" s="129" t="n">
        <v>0</v>
      </c>
      <c r="D55" s="129" t="n">
        <v>33.84</v>
      </c>
      <c r="F55" s="116" t="n">
        <v>51</v>
      </c>
      <c r="G55" s="10" t="n">
        <v>9.84</v>
      </c>
      <c r="H55" s="10" t="n">
        <v>5.04</v>
      </c>
      <c r="I55" s="116"/>
      <c r="J55" s="10" t="n">
        <v>16.8</v>
      </c>
      <c r="K55" s="10" t="n">
        <v>14.76</v>
      </c>
      <c r="L55" s="16" t="n">
        <f aca="false">J55+K55</f>
        <v>31.56</v>
      </c>
    </row>
    <row r="56" customFormat="false" ht="12.75" hidden="false" customHeight="false" outlineLevel="0" collapsed="false">
      <c r="A56" s="111" t="s">
        <v>25</v>
      </c>
      <c r="B56" s="122" t="n">
        <v>39310</v>
      </c>
      <c r="C56" s="15" t="n">
        <v>5.76</v>
      </c>
      <c r="D56" s="15" t="n">
        <v>0.96</v>
      </c>
      <c r="F56" s="116" t="n">
        <v>52</v>
      </c>
      <c r="G56" s="10" t="n">
        <v>9.48</v>
      </c>
      <c r="H56" s="10" t="n">
        <v>2.4</v>
      </c>
      <c r="I56" s="116"/>
      <c r="J56" s="124" t="n">
        <v>22.08</v>
      </c>
      <c r="K56" s="15" t="n">
        <v>15.6</v>
      </c>
      <c r="L56" s="16" t="n">
        <f aca="false">J56+K56</f>
        <v>37.68</v>
      </c>
    </row>
    <row r="57" customFormat="false" ht="12.75" hidden="false" customHeight="false" outlineLevel="0" collapsed="false">
      <c r="A57" s="111" t="s">
        <v>25</v>
      </c>
      <c r="B57" s="122" t="n">
        <v>39376</v>
      </c>
      <c r="C57" s="15" t="n">
        <v>4.08</v>
      </c>
      <c r="D57" s="15" t="n">
        <v>0</v>
      </c>
      <c r="F57" s="116" t="n">
        <v>53</v>
      </c>
      <c r="G57" s="10" t="n">
        <v>5.64</v>
      </c>
      <c r="H57" s="10" t="n">
        <v>4.92</v>
      </c>
      <c r="I57" s="116"/>
      <c r="J57" s="124" t="n">
        <v>26.64</v>
      </c>
      <c r="K57" s="15" t="n">
        <v>22.32</v>
      </c>
      <c r="L57" s="16" t="n">
        <f aca="false">J57+K57</f>
        <v>48.96</v>
      </c>
    </row>
    <row r="58" customFormat="false" ht="12.75" hidden="false" customHeight="false" outlineLevel="0" collapsed="false">
      <c r="A58" s="111" t="s">
        <v>28</v>
      </c>
      <c r="B58" s="122" t="n">
        <v>38809</v>
      </c>
      <c r="C58" s="10" t="n">
        <v>9.84</v>
      </c>
      <c r="D58" s="10" t="n">
        <v>5.04</v>
      </c>
      <c r="F58" s="116" t="s">
        <v>125</v>
      </c>
      <c r="G58" s="116" t="n">
        <f aca="false">AVERAGE(G5:G57)</f>
        <v>6.86490566037736</v>
      </c>
      <c r="H58" s="116" t="n">
        <f aca="false">AVERAGE(H5:H57)</f>
        <v>2.66037735849057</v>
      </c>
      <c r="I58" s="116"/>
      <c r="J58" s="16" t="n">
        <f aca="false">AVERAGE(J5:J57)</f>
        <v>6.86490566037736</v>
      </c>
      <c r="K58" s="16" t="n">
        <f aca="false">AVERAGE(K5:K57)</f>
        <v>2.66037735849057</v>
      </c>
    </row>
    <row r="59" customFormat="false" ht="12.75" hidden="false" customHeight="false" outlineLevel="0" collapsed="false">
      <c r="A59" s="111" t="s">
        <v>28</v>
      </c>
      <c r="B59" s="122" t="n">
        <v>38896</v>
      </c>
      <c r="C59" s="10" t="n">
        <v>9.48</v>
      </c>
      <c r="D59" s="10" t="n">
        <v>2.4</v>
      </c>
      <c r="I59" s="116"/>
      <c r="J59" s="15"/>
      <c r="K59" s="15"/>
      <c r="L59" s="16"/>
    </row>
    <row r="60" customFormat="false" ht="12.75" hidden="false" customHeight="false" outlineLevel="0" collapsed="false">
      <c r="A60" s="111" t="s">
        <v>144</v>
      </c>
      <c r="B60" s="122" t="n">
        <v>38902</v>
      </c>
      <c r="C60" s="10" t="n">
        <v>5.64</v>
      </c>
      <c r="D60" s="10" t="n">
        <v>4.92</v>
      </c>
      <c r="I60" s="116"/>
      <c r="J60" s="15"/>
      <c r="K60" s="15"/>
      <c r="L60" s="16"/>
    </row>
    <row r="61" customFormat="false" ht="12.75" hidden="false" customHeight="false" outlineLevel="0" collapsed="false">
      <c r="I61" s="116"/>
      <c r="J61" s="124"/>
      <c r="K61" s="15"/>
      <c r="L61" s="16"/>
    </row>
    <row r="62" customFormat="false" ht="12.75" hidden="false" customHeight="false" outlineLevel="0" collapsed="false">
      <c r="J62" s="124"/>
      <c r="K62" s="15"/>
      <c r="L62" s="16"/>
    </row>
    <row r="63" customFormat="false" ht="12.75" hidden="false" customHeight="false" outlineLevel="0" collapsed="false">
      <c r="A63" s="130" t="s">
        <v>145</v>
      </c>
      <c r="B63" s="130"/>
      <c r="J63" s="116"/>
      <c r="K63" s="116"/>
    </row>
    <row r="64" customFormat="false" ht="12.75" hidden="false" customHeight="false" outlineLevel="0" collapsed="false">
      <c r="A64" s="127" t="s">
        <v>25</v>
      </c>
      <c r="B64" s="128" t="n">
        <v>39189</v>
      </c>
      <c r="C64" s="129" t="n">
        <v>0</v>
      </c>
      <c r="D64" s="129" t="n">
        <v>34.92</v>
      </c>
    </row>
    <row r="65" customFormat="false" ht="12.75" hidden="false" customHeight="false" outlineLevel="0" collapsed="false">
      <c r="A65" s="127" t="s">
        <v>25</v>
      </c>
      <c r="B65" s="128" t="n">
        <v>39236</v>
      </c>
      <c r="C65" s="129" t="n">
        <v>0</v>
      </c>
      <c r="D65" s="129" t="n">
        <v>26.28</v>
      </c>
    </row>
    <row r="66" customFormat="false" ht="12.75" hidden="false" customHeight="false" outlineLevel="0" collapsed="false">
      <c r="A66" s="127" t="s">
        <v>25</v>
      </c>
      <c r="B66" s="128" t="n">
        <v>39281</v>
      </c>
      <c r="C66" s="129" t="n">
        <v>0</v>
      </c>
      <c r="D66" s="129" t="n">
        <v>33.84</v>
      </c>
    </row>
  </sheetData>
  <autoFilter ref="J4:L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0" width="9.14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8" min="18" style="0" width="11.85"/>
    <col collapsed="false" customWidth="true" hidden="false" outlineLevel="0" max="19" min="19" style="0" width="9.56"/>
  </cols>
  <sheetData>
    <row r="4" customFormat="false" ht="51" hidden="false" customHeight="false" outlineLevel="0" collapsed="false">
      <c r="B4" s="118"/>
      <c r="C4" s="49" t="s">
        <v>98</v>
      </c>
      <c r="D4" s="49" t="s">
        <v>128</v>
      </c>
      <c r="E4" s="119" t="s">
        <v>146</v>
      </c>
      <c r="F4" s="49" t="s">
        <v>121</v>
      </c>
      <c r="G4" s="49" t="s">
        <v>122</v>
      </c>
      <c r="H4" s="49" t="s">
        <v>123</v>
      </c>
      <c r="I4" s="49" t="s">
        <v>147</v>
      </c>
      <c r="L4" s="118"/>
      <c r="M4" s="49" t="s">
        <v>98</v>
      </c>
      <c r="N4" s="49" t="s">
        <v>128</v>
      </c>
      <c r="O4" s="119" t="s">
        <v>146</v>
      </c>
      <c r="P4" s="49" t="s">
        <v>121</v>
      </c>
      <c r="Q4" s="49" t="s">
        <v>122</v>
      </c>
      <c r="R4" s="49" t="s">
        <v>123</v>
      </c>
      <c r="S4" s="49" t="s">
        <v>147</v>
      </c>
    </row>
    <row r="5" customFormat="false" ht="12.75" hidden="false" customHeight="false" outlineLevel="0" collapsed="false">
      <c r="A5" s="3" t="n">
        <v>1</v>
      </c>
      <c r="B5" s="120" t="s">
        <v>132</v>
      </c>
      <c r="C5" s="121" t="n">
        <v>38842</v>
      </c>
      <c r="D5" s="10" t="n">
        <v>6.6</v>
      </c>
      <c r="E5" s="10" t="n">
        <v>0</v>
      </c>
      <c r="F5" s="131" t="n">
        <v>7.4</v>
      </c>
      <c r="G5" s="131" t="n">
        <v>0.8</v>
      </c>
      <c r="H5" s="10" t="n">
        <f aca="false">F5-G5</f>
        <v>6.6</v>
      </c>
      <c r="I5" s="132" t="n">
        <f aca="false">((F5-G5-E5)/F5)*100</f>
        <v>89.1891891891892</v>
      </c>
      <c r="L5" s="111" t="s">
        <v>137</v>
      </c>
      <c r="M5" s="122" t="n">
        <v>38831</v>
      </c>
      <c r="N5" s="133" t="n">
        <v>13.92</v>
      </c>
      <c r="O5" s="133" t="n">
        <v>6.48</v>
      </c>
      <c r="P5" s="134" t="n">
        <v>14.3</v>
      </c>
      <c r="Q5" s="134" t="n">
        <v>0.3</v>
      </c>
      <c r="R5" s="135" t="n">
        <f aca="false">P5-Q5</f>
        <v>14</v>
      </c>
      <c r="S5" s="136" t="n">
        <f aca="false">((P5-Q5-O5)/P5)*100</f>
        <v>52.5874125874126</v>
      </c>
    </row>
    <row r="6" customFormat="false" ht="12.75" hidden="false" customHeight="false" outlineLevel="0" collapsed="false">
      <c r="A6" s="3" t="n">
        <v>2</v>
      </c>
      <c r="B6" s="120" t="s">
        <v>132</v>
      </c>
      <c r="C6" s="121" t="n">
        <v>38852</v>
      </c>
      <c r="D6" s="133" t="n">
        <v>8.64</v>
      </c>
      <c r="E6" s="10" t="n">
        <v>4.32</v>
      </c>
      <c r="F6" s="131" t="n">
        <v>8.8</v>
      </c>
      <c r="G6" s="131" t="n">
        <v>0.1</v>
      </c>
      <c r="H6" s="10" t="n">
        <f aca="false">F6-G6</f>
        <v>8.7</v>
      </c>
      <c r="I6" s="132" t="n">
        <f aca="false">((F6-G6-E6)/F6)*100</f>
        <v>49.7727272727273</v>
      </c>
      <c r="L6" s="111" t="s">
        <v>137</v>
      </c>
      <c r="M6" s="122" t="n">
        <v>39233</v>
      </c>
      <c r="N6" s="131"/>
      <c r="O6" s="131"/>
      <c r="P6" s="8"/>
      <c r="Q6" s="8"/>
      <c r="R6" s="135" t="n">
        <f aca="false">P6-Q6</f>
        <v>0</v>
      </c>
      <c r="S6" s="136"/>
    </row>
    <row r="7" customFormat="false" ht="12.75" hidden="false" customHeight="false" outlineLevel="0" collapsed="false">
      <c r="A7" s="3" t="n">
        <v>3</v>
      </c>
      <c r="B7" s="120" t="s">
        <v>132</v>
      </c>
      <c r="C7" s="121" t="n">
        <v>38862</v>
      </c>
      <c r="D7" s="10" t="n">
        <v>10.08</v>
      </c>
      <c r="E7" s="10" t="n">
        <v>5.76</v>
      </c>
      <c r="F7" s="131" t="n">
        <v>11</v>
      </c>
      <c r="G7" s="131" t="n">
        <v>0.9</v>
      </c>
      <c r="H7" s="10" t="n">
        <f aca="false">F7-G7</f>
        <v>10.1</v>
      </c>
      <c r="I7" s="132" t="n">
        <f aca="false">((F7-G7-E7)/F7)*100</f>
        <v>39.4545454545455</v>
      </c>
      <c r="L7" s="111" t="s">
        <v>137</v>
      </c>
      <c r="M7" s="122" t="n">
        <v>39267</v>
      </c>
      <c r="N7" s="133" t="n">
        <v>7.2</v>
      </c>
      <c r="O7" s="133" t="n">
        <v>1.44</v>
      </c>
      <c r="P7" s="134" t="n">
        <v>9.4</v>
      </c>
      <c r="Q7" s="134" t="n">
        <v>2.2</v>
      </c>
      <c r="R7" s="135" t="n">
        <f aca="false">P7-Q7</f>
        <v>7.2</v>
      </c>
      <c r="S7" s="136" t="n">
        <f aca="false">((P7-Q7-O7)/P7)*100</f>
        <v>61.2765957446809</v>
      </c>
    </row>
    <row r="8" customFormat="false" ht="12.75" hidden="false" customHeight="false" outlineLevel="0" collapsed="false">
      <c r="A8" s="3" t="n">
        <v>4</v>
      </c>
      <c r="B8" s="137" t="s">
        <v>132</v>
      </c>
      <c r="C8" s="138" t="n">
        <v>38868</v>
      </c>
      <c r="D8" s="139" t="n">
        <v>1.8</v>
      </c>
      <c r="E8" s="139" t="n">
        <v>1.2</v>
      </c>
      <c r="F8" s="139" t="n">
        <v>2</v>
      </c>
      <c r="G8" s="139" t="n">
        <v>0.18</v>
      </c>
      <c r="H8" s="139" t="n">
        <f aca="false">F8-G8</f>
        <v>1.82</v>
      </c>
      <c r="I8" s="140" t="n">
        <f aca="false">((F8-G8-E8)/F8)*100</f>
        <v>31</v>
      </c>
      <c r="L8" s="111" t="s">
        <v>137</v>
      </c>
      <c r="M8" s="125" t="s">
        <v>138</v>
      </c>
      <c r="N8" s="133" t="n">
        <v>10.56</v>
      </c>
      <c r="O8" s="133" t="n">
        <v>5.04</v>
      </c>
      <c r="P8" s="141" t="n">
        <v>11.7</v>
      </c>
      <c r="Q8" s="141" t="n">
        <v>1.2</v>
      </c>
      <c r="R8" s="135" t="n">
        <f aca="false">P8-Q8</f>
        <v>10.5</v>
      </c>
      <c r="S8" s="136" t="n">
        <f aca="false">((P8-Q8-O8)/P8)*100</f>
        <v>46.6666666666667</v>
      </c>
    </row>
    <row r="9" customFormat="false" ht="12.75" hidden="false" customHeight="false" outlineLevel="0" collapsed="false">
      <c r="A9" s="3" t="n">
        <v>5</v>
      </c>
      <c r="B9" s="120" t="s">
        <v>132</v>
      </c>
      <c r="C9" s="121" t="n">
        <v>38948</v>
      </c>
      <c r="D9" s="10" t="n">
        <v>6.24</v>
      </c>
      <c r="E9" s="10" t="n">
        <v>0</v>
      </c>
      <c r="F9" s="131" t="n">
        <v>6.6</v>
      </c>
      <c r="G9" s="131" t="n">
        <v>0.4</v>
      </c>
      <c r="H9" s="10" t="n">
        <f aca="false">F9-G9</f>
        <v>6.2</v>
      </c>
      <c r="I9" s="132" t="n">
        <f aca="false">((F9-G9-E9)/F9)*100</f>
        <v>93.9393939393939</v>
      </c>
      <c r="L9" s="111" t="s">
        <v>137</v>
      </c>
      <c r="M9" s="125" t="s">
        <v>139</v>
      </c>
      <c r="N9" s="142" t="n">
        <v>9.12</v>
      </c>
      <c r="O9" s="142" t="n">
        <v>3.6</v>
      </c>
      <c r="P9" s="134" t="n">
        <v>9.1</v>
      </c>
      <c r="Q9" s="134" t="n">
        <v>0</v>
      </c>
      <c r="R9" s="135" t="n">
        <f aca="false">P9-Q9</f>
        <v>9.1</v>
      </c>
      <c r="S9" s="136" t="n">
        <f aca="false">((P9-Q9-O9)/P9)*100</f>
        <v>60.4395604395604</v>
      </c>
    </row>
    <row r="10" customFormat="false" ht="12.75" hidden="false" customHeight="false" outlineLevel="0" collapsed="false">
      <c r="A10" s="3" t="n">
        <v>6</v>
      </c>
      <c r="B10" s="120" t="s">
        <v>132</v>
      </c>
      <c r="C10" s="121" t="n">
        <v>38958</v>
      </c>
      <c r="D10" s="133" t="n">
        <v>5.64</v>
      </c>
      <c r="E10" s="10" t="n">
        <v>2.28</v>
      </c>
      <c r="F10" s="131" t="n">
        <v>7</v>
      </c>
      <c r="G10" s="131" t="n">
        <v>1.3</v>
      </c>
      <c r="H10" s="10" t="n">
        <f aca="false">F10-G10</f>
        <v>5.7</v>
      </c>
      <c r="I10" s="132" t="n">
        <f aca="false">((F10-G10-E10)/F10)*100</f>
        <v>48.8571428571429</v>
      </c>
      <c r="L10" s="111" t="s">
        <v>22</v>
      </c>
      <c r="M10" s="122" t="n">
        <v>39170</v>
      </c>
      <c r="N10" s="131"/>
      <c r="O10" s="111"/>
      <c r="P10" s="111"/>
      <c r="Q10" s="111"/>
      <c r="R10" s="111"/>
      <c r="S10" s="111"/>
    </row>
    <row r="11" customFormat="false" ht="12.75" hidden="false" customHeight="false" outlineLevel="0" collapsed="false">
      <c r="A11" s="3" t="n">
        <v>7</v>
      </c>
      <c r="B11" s="118" t="s">
        <v>8</v>
      </c>
      <c r="C11" s="122" t="n">
        <v>38854</v>
      </c>
      <c r="D11" s="133" t="n">
        <v>5.52</v>
      </c>
      <c r="E11" s="131" t="n">
        <v>0</v>
      </c>
      <c r="F11" s="8" t="n">
        <v>5.7</v>
      </c>
      <c r="G11" s="8" t="n">
        <v>0.1</v>
      </c>
      <c r="H11" s="8" t="n">
        <f aca="false">F11-G11</f>
        <v>5.6</v>
      </c>
      <c r="I11" s="143" t="n">
        <f aca="false">((F11-G11-E11)/F11)*100</f>
        <v>98.2456140350877</v>
      </c>
      <c r="L11" s="111" t="s">
        <v>22</v>
      </c>
      <c r="M11" s="122" t="n">
        <v>38878</v>
      </c>
      <c r="N11" s="133" t="n">
        <v>5.04</v>
      </c>
      <c r="O11" s="133" t="n">
        <v>0</v>
      </c>
      <c r="P11" s="134" t="n">
        <v>8.24</v>
      </c>
      <c r="Q11" s="134" t="n">
        <v>3.19</v>
      </c>
      <c r="R11" s="131" t="n">
        <f aca="false">P11-Q11</f>
        <v>5.05</v>
      </c>
      <c r="S11" s="136" t="n">
        <f aca="false">((P11-Q11-O11)/P11)*100</f>
        <v>61.2864077669903</v>
      </c>
    </row>
    <row r="12" customFormat="false" ht="12.75" hidden="false" customHeight="false" outlineLevel="0" collapsed="false">
      <c r="A12" s="3" t="n">
        <v>8</v>
      </c>
      <c r="B12" s="118" t="s">
        <v>8</v>
      </c>
      <c r="C12" s="122" t="n">
        <v>38862</v>
      </c>
      <c r="D12" s="133" t="n">
        <v>5.52</v>
      </c>
      <c r="E12" s="131" t="n">
        <v>0.6</v>
      </c>
      <c r="F12" s="131" t="n">
        <v>5.8</v>
      </c>
      <c r="G12" s="144" t="n">
        <v>0.3</v>
      </c>
      <c r="H12" s="8" t="n">
        <f aca="false">F12-G12</f>
        <v>5.5</v>
      </c>
      <c r="I12" s="143" t="n">
        <f aca="false">((F12-G12-E12)/F12)*100</f>
        <v>84.4827586206897</v>
      </c>
      <c r="L12" s="111" t="s">
        <v>22</v>
      </c>
      <c r="M12" s="122" t="n">
        <v>38893</v>
      </c>
      <c r="N12" s="133" t="n">
        <v>5.52</v>
      </c>
      <c r="O12" s="133" t="n">
        <v>0</v>
      </c>
      <c r="P12" s="134" t="n">
        <v>7.1</v>
      </c>
      <c r="Q12" s="134" t="n">
        <v>1.5</v>
      </c>
      <c r="R12" s="131" t="n">
        <f aca="false">P12-Q12</f>
        <v>5.6</v>
      </c>
      <c r="S12" s="136" t="n">
        <f aca="false">((P12-Q12-O12)/P12)*100</f>
        <v>78.8732394366197</v>
      </c>
    </row>
    <row r="13" customFormat="false" ht="12.75" hidden="false" customHeight="false" outlineLevel="0" collapsed="false">
      <c r="A13" s="3" t="n">
        <v>9</v>
      </c>
      <c r="B13" s="118" t="s">
        <v>8</v>
      </c>
      <c r="C13" s="122" t="n">
        <v>38892</v>
      </c>
      <c r="D13" s="8" t="n">
        <v>5.52</v>
      </c>
      <c r="E13" s="8" t="n">
        <v>0</v>
      </c>
      <c r="F13" s="113" t="n">
        <v>6.2</v>
      </c>
      <c r="G13" s="113" t="n">
        <v>0.6</v>
      </c>
      <c r="H13" s="8" t="n">
        <f aca="false">F13-G13</f>
        <v>5.6</v>
      </c>
      <c r="I13" s="143" t="n">
        <f aca="false">((F13-G13-E13)/F13)*100</f>
        <v>90.3225806451613</v>
      </c>
      <c r="L13" s="111" t="s">
        <v>22</v>
      </c>
      <c r="M13" s="122" t="n">
        <v>39286</v>
      </c>
      <c r="N13" s="133" t="n">
        <v>4.2</v>
      </c>
      <c r="O13" s="133" t="n">
        <v>0</v>
      </c>
      <c r="P13" s="141" t="n">
        <v>5.9</v>
      </c>
      <c r="Q13" s="141" t="n">
        <v>1.7</v>
      </c>
      <c r="R13" s="131" t="n">
        <f aca="false">P13-Q13</f>
        <v>4.2</v>
      </c>
      <c r="S13" s="136" t="n">
        <f aca="false">((P13-Q13-O13)/P13)*100</f>
        <v>71.1864406779661</v>
      </c>
    </row>
    <row r="14" customFormat="false" ht="12.75" hidden="false" customHeight="false" outlineLevel="0" collapsed="false">
      <c r="A14" s="3" t="n">
        <v>10</v>
      </c>
      <c r="B14" s="118" t="s">
        <v>8</v>
      </c>
      <c r="C14" s="122" t="n">
        <v>38906</v>
      </c>
      <c r="D14" s="8" t="n">
        <v>2.88</v>
      </c>
      <c r="E14" s="8" t="n">
        <v>0.36</v>
      </c>
      <c r="F14" s="8" t="n">
        <v>2.9</v>
      </c>
      <c r="G14" s="8" t="n">
        <v>0.04</v>
      </c>
      <c r="H14" s="8" t="n">
        <f aca="false">F14-G14</f>
        <v>2.86</v>
      </c>
      <c r="I14" s="143" t="n">
        <f aca="false">((F14-G14-E14)/F14)*100</f>
        <v>86.2068965517241</v>
      </c>
      <c r="L14" s="111" t="s">
        <v>22</v>
      </c>
      <c r="M14" s="122" t="n">
        <v>39291</v>
      </c>
      <c r="N14" s="133" t="n">
        <v>3.84</v>
      </c>
      <c r="O14" s="133" t="n">
        <v>1.56</v>
      </c>
      <c r="P14" s="134" t="n">
        <v>4.6</v>
      </c>
      <c r="Q14" s="134" t="n">
        <v>0.8</v>
      </c>
      <c r="R14" s="131" t="n">
        <f aca="false">P14-Q14</f>
        <v>3.8</v>
      </c>
      <c r="S14" s="136" t="n">
        <f aca="false">((P14-Q14-O14)/P14)*100</f>
        <v>48.695652173913</v>
      </c>
    </row>
    <row r="15" customFormat="false" ht="12.75" hidden="false" customHeight="false" outlineLevel="0" collapsed="false">
      <c r="A15" s="3" t="n">
        <v>11</v>
      </c>
      <c r="B15" s="118" t="s">
        <v>8</v>
      </c>
      <c r="C15" s="122" t="n">
        <v>38948</v>
      </c>
      <c r="D15" s="8" t="n">
        <v>7.32</v>
      </c>
      <c r="E15" s="8" t="n">
        <v>0.72</v>
      </c>
      <c r="F15" s="8" t="n">
        <v>7.8</v>
      </c>
      <c r="G15" s="8" t="n">
        <v>0.4</v>
      </c>
      <c r="H15" s="8" t="n">
        <f aca="false">F15-G15</f>
        <v>7.4</v>
      </c>
      <c r="I15" s="143" t="n">
        <f aca="false">((F15-G15-E15)/F15)*100</f>
        <v>85.6410256410256</v>
      </c>
      <c r="L15" s="145" t="s">
        <v>22</v>
      </c>
      <c r="M15" s="146" t="n">
        <v>39295</v>
      </c>
      <c r="N15" s="139" t="n">
        <v>2.52</v>
      </c>
      <c r="O15" s="139" t="n">
        <v>1.92</v>
      </c>
      <c r="P15" s="147" t="n">
        <v>2.96</v>
      </c>
      <c r="Q15" s="147" t="n">
        <v>0.44</v>
      </c>
      <c r="R15" s="139" t="n">
        <f aca="false">P15-Q15</f>
        <v>2.52</v>
      </c>
      <c r="S15" s="140" t="n">
        <f aca="false">((P15-Q15-O15)/P15)*100</f>
        <v>20.2702702702703</v>
      </c>
    </row>
    <row r="16" customFormat="false" ht="12.75" hidden="false" customHeight="false" outlineLevel="0" collapsed="false">
      <c r="A16" s="3" t="n">
        <v>12</v>
      </c>
      <c r="B16" s="118" t="s">
        <v>8</v>
      </c>
      <c r="C16" s="122" t="n">
        <v>38958</v>
      </c>
      <c r="D16" s="8" t="n">
        <v>5.16</v>
      </c>
      <c r="E16" s="8" t="n">
        <v>2.04</v>
      </c>
      <c r="F16" s="8" t="n">
        <v>5.7</v>
      </c>
      <c r="G16" s="8" t="n">
        <v>0.6</v>
      </c>
      <c r="H16" s="8" t="n">
        <f aca="false">F16-G16</f>
        <v>5.1</v>
      </c>
      <c r="I16" s="143" t="n">
        <f aca="false">((F16-G16-E16)/F16)*100</f>
        <v>53.6842105263158</v>
      </c>
      <c r="L16" s="111" t="s">
        <v>22</v>
      </c>
      <c r="M16" s="122" t="n">
        <v>39304</v>
      </c>
      <c r="N16" s="133" t="n">
        <v>3.36</v>
      </c>
      <c r="O16" s="133" t="n">
        <v>1.32</v>
      </c>
      <c r="P16" s="134" t="n">
        <v>4.3</v>
      </c>
      <c r="Q16" s="134" t="n">
        <v>0.9</v>
      </c>
      <c r="R16" s="131" t="n">
        <f aca="false">P16-Q16</f>
        <v>3.4</v>
      </c>
      <c r="S16" s="136" t="n">
        <f aca="false">((P16-Q16-O16)/P16)*100</f>
        <v>48.3720930232558</v>
      </c>
    </row>
    <row r="17" customFormat="false" ht="12.75" hidden="false" customHeight="false" outlineLevel="0" collapsed="false">
      <c r="A17" s="3" t="n">
        <v>13</v>
      </c>
      <c r="B17" s="118" t="s">
        <v>8</v>
      </c>
      <c r="C17" s="122" t="n">
        <v>39385</v>
      </c>
      <c r="D17" s="8" t="n">
        <v>11.52</v>
      </c>
      <c r="E17" s="8" t="n">
        <v>4.08</v>
      </c>
      <c r="F17" s="8" t="n">
        <v>12.2</v>
      </c>
      <c r="G17" s="8" t="n">
        <v>0.6</v>
      </c>
      <c r="H17" s="8" t="n">
        <f aca="false">F17-G17</f>
        <v>11.6</v>
      </c>
      <c r="I17" s="143" t="n">
        <f aca="false">((F17-G17-E17)/F17)*100</f>
        <v>61.6393442622951</v>
      </c>
      <c r="L17" s="111" t="s">
        <v>22</v>
      </c>
      <c r="M17" s="122" t="n">
        <v>39350</v>
      </c>
      <c r="N17" s="133" t="n">
        <v>6</v>
      </c>
      <c r="O17" s="133" t="n">
        <v>2.04</v>
      </c>
      <c r="P17" s="134" t="n">
        <v>7.9</v>
      </c>
      <c r="Q17" s="134" t="n">
        <v>1.9</v>
      </c>
      <c r="R17" s="131" t="n">
        <f aca="false">P17-Q17</f>
        <v>6</v>
      </c>
      <c r="S17" s="136" t="n">
        <f aca="false">((P17-Q17-O17)/P17)*100</f>
        <v>50.126582278481</v>
      </c>
    </row>
    <row r="18" customFormat="false" ht="12.75" hidden="false" customHeight="false" outlineLevel="0" collapsed="false">
      <c r="A18" s="3" t="n">
        <v>14</v>
      </c>
      <c r="B18" s="118" t="s">
        <v>9</v>
      </c>
      <c r="C18" s="122" t="n">
        <v>38884</v>
      </c>
      <c r="D18" s="131" t="n">
        <v>5.76</v>
      </c>
      <c r="E18" s="131" t="n">
        <v>2.16</v>
      </c>
      <c r="F18" s="8" t="n">
        <v>5.8</v>
      </c>
      <c r="G18" s="8" t="n">
        <v>0.1</v>
      </c>
      <c r="H18" s="8" t="n">
        <f aca="false">F18-G18</f>
        <v>5.7</v>
      </c>
      <c r="I18" s="143" t="n">
        <f aca="false">((F18-G18-E18)/F18)*100</f>
        <v>61.0344827586207</v>
      </c>
      <c r="L18" s="111" t="s">
        <v>24</v>
      </c>
      <c r="M18" s="122" t="n">
        <v>38805</v>
      </c>
      <c r="N18" s="133" t="n">
        <v>3.36</v>
      </c>
      <c r="O18" s="133" t="n">
        <v>1.08</v>
      </c>
      <c r="P18" s="134" t="n">
        <v>5.3</v>
      </c>
      <c r="Q18" s="134" t="n">
        <v>2</v>
      </c>
      <c r="R18" s="8" t="n">
        <f aca="false">P18-Q18</f>
        <v>3.3</v>
      </c>
      <c r="S18" s="136" t="n">
        <f aca="false">((P18-Q18-O18)/P18)*100</f>
        <v>41.8867924528302</v>
      </c>
    </row>
    <row r="19" customFormat="false" ht="12.75" hidden="false" customHeight="false" outlineLevel="0" collapsed="false">
      <c r="A19" s="3" t="n">
        <v>15</v>
      </c>
      <c r="B19" s="118" t="s">
        <v>9</v>
      </c>
      <c r="C19" s="122" t="n">
        <v>38950</v>
      </c>
      <c r="D19" s="133" t="n">
        <v>7.92</v>
      </c>
      <c r="E19" s="133" t="n">
        <v>2.76</v>
      </c>
      <c r="F19" s="8" t="n">
        <v>7.9</v>
      </c>
      <c r="G19" s="8" t="n">
        <v>0</v>
      </c>
      <c r="H19" s="8" t="n">
        <f aca="false">F19-G19</f>
        <v>7.9</v>
      </c>
      <c r="I19" s="143" t="n">
        <f aca="false">((F19-G19-E19)/F19)*100</f>
        <v>65.0632911392405</v>
      </c>
      <c r="L19" s="111" t="s">
        <v>24</v>
      </c>
      <c r="M19" s="122" t="n">
        <v>38838</v>
      </c>
      <c r="N19" s="133" t="n">
        <v>4.2</v>
      </c>
      <c r="O19" s="133" t="n">
        <v>0</v>
      </c>
      <c r="P19" s="134" t="n">
        <v>5.8</v>
      </c>
      <c r="Q19" s="134" t="n">
        <v>1.7</v>
      </c>
      <c r="R19" s="8" t="n">
        <f aca="false">P19-Q19</f>
        <v>4.1</v>
      </c>
      <c r="S19" s="136" t="n">
        <f aca="false">((P19-Q19-O19)/P19)*100</f>
        <v>70.6896551724138</v>
      </c>
    </row>
    <row r="20" customFormat="false" ht="12.75" hidden="false" customHeight="false" outlineLevel="0" collapsed="false">
      <c r="A20" s="3" t="n">
        <v>16</v>
      </c>
      <c r="B20" s="137" t="s">
        <v>9</v>
      </c>
      <c r="C20" s="146" t="n">
        <v>38960</v>
      </c>
      <c r="D20" s="139" t="n">
        <v>5.88</v>
      </c>
      <c r="E20" s="139" t="n">
        <v>3.72</v>
      </c>
      <c r="F20" s="147" t="n">
        <v>5.8</v>
      </c>
      <c r="G20" s="147" t="n">
        <v>0</v>
      </c>
      <c r="H20" s="147" t="n">
        <f aca="false">F20-G20</f>
        <v>5.8</v>
      </c>
      <c r="I20" s="148" t="n">
        <f aca="false">((F20-G20-E20)/F20)*100</f>
        <v>35.8620689655172</v>
      </c>
      <c r="L20" s="111" t="s">
        <v>24</v>
      </c>
      <c r="M20" s="123" t="n">
        <v>38852</v>
      </c>
      <c r="N20" s="133" t="n">
        <v>0.96</v>
      </c>
      <c r="O20" s="133" t="n">
        <v>0</v>
      </c>
      <c r="P20" s="134" t="n">
        <v>1.7</v>
      </c>
      <c r="Q20" s="134" t="n">
        <v>0.7</v>
      </c>
      <c r="R20" s="15" t="n">
        <f aca="false">P20-Q20</f>
        <v>1</v>
      </c>
      <c r="S20" s="132" t="n">
        <f aca="false">((P20-Q20-O20)/P20)*100</f>
        <v>58.8235294117647</v>
      </c>
    </row>
    <row r="21" customFormat="false" ht="12.75" hidden="false" customHeight="false" outlineLevel="0" collapsed="false">
      <c r="A21" s="3" t="n">
        <v>17</v>
      </c>
      <c r="B21" s="118" t="s">
        <v>13</v>
      </c>
      <c r="C21" s="122" t="n">
        <v>38812</v>
      </c>
      <c r="D21" s="149" t="n">
        <v>26.64</v>
      </c>
      <c r="E21" s="28" t="n">
        <v>22.32</v>
      </c>
      <c r="F21" s="135" t="n">
        <v>26.7</v>
      </c>
      <c r="G21" s="8" t="n">
        <v>0</v>
      </c>
      <c r="H21" s="135" t="n">
        <f aca="false">F21-G21</f>
        <v>26.7</v>
      </c>
      <c r="I21" s="136" t="n">
        <f aca="false">((F21-E21-G21)/F21)*100</f>
        <v>16.4044943820225</v>
      </c>
      <c r="L21" s="111" t="s">
        <v>24</v>
      </c>
      <c r="M21" s="125" t="s">
        <v>140</v>
      </c>
      <c r="N21" s="133" t="n">
        <v>4.44</v>
      </c>
      <c r="O21" s="133" t="n">
        <v>0</v>
      </c>
      <c r="P21" s="141" t="n">
        <v>7.12</v>
      </c>
      <c r="Q21" s="141" t="n">
        <v>2.69</v>
      </c>
      <c r="R21" s="8" t="n">
        <f aca="false">P21-Q21</f>
        <v>4.43</v>
      </c>
      <c r="S21" s="136" t="n">
        <f aca="false">((P21-Q21-O21)/P21)*100</f>
        <v>62.2191011235955</v>
      </c>
    </row>
    <row r="22" customFormat="false" ht="12.75" hidden="false" customHeight="false" outlineLevel="0" collapsed="false">
      <c r="A22" s="3" t="n">
        <v>18</v>
      </c>
      <c r="B22" s="118" t="s">
        <v>13</v>
      </c>
      <c r="C22" s="125" t="s">
        <v>148</v>
      </c>
      <c r="D22" s="150"/>
      <c r="E22" s="8"/>
      <c r="F22" s="8"/>
      <c r="G22" s="8"/>
      <c r="H22" s="135" t="n">
        <f aca="false">F22-G22</f>
        <v>0</v>
      </c>
      <c r="I22" s="136"/>
      <c r="L22" s="111" t="s">
        <v>24</v>
      </c>
      <c r="M22" s="125" t="s">
        <v>141</v>
      </c>
      <c r="N22" s="133" t="n">
        <v>6.36</v>
      </c>
      <c r="O22" s="133" t="n">
        <v>0</v>
      </c>
      <c r="P22" s="134" t="n">
        <v>8.3</v>
      </c>
      <c r="Q22" s="134" t="n">
        <v>1.9</v>
      </c>
      <c r="R22" s="8" t="n">
        <f aca="false">P22-Q22</f>
        <v>6.4</v>
      </c>
      <c r="S22" s="136" t="n">
        <f aca="false">((P22-Q22-O22)/P22)*100</f>
        <v>77.1084337349398</v>
      </c>
    </row>
    <row r="23" customFormat="false" ht="12.75" hidden="false" customHeight="false" outlineLevel="0" collapsed="false">
      <c r="A23" s="3" t="n">
        <v>19</v>
      </c>
      <c r="B23" s="118" t="s">
        <v>13</v>
      </c>
      <c r="C23" s="125" t="s">
        <v>133</v>
      </c>
      <c r="D23" s="150" t="n">
        <v>22.08</v>
      </c>
      <c r="E23" s="8" t="n">
        <v>15.6</v>
      </c>
      <c r="F23" s="8" t="n">
        <v>22</v>
      </c>
      <c r="G23" s="8" t="n">
        <v>0</v>
      </c>
      <c r="H23" s="135" t="n">
        <f aca="false">F23-G23</f>
        <v>22</v>
      </c>
      <c r="I23" s="136" t="n">
        <f aca="false">((F23-E23-G23)/F23)*100</f>
        <v>29.0909090909091</v>
      </c>
      <c r="L23" s="111" t="s">
        <v>24</v>
      </c>
      <c r="M23" s="125" t="s">
        <v>142</v>
      </c>
      <c r="N23" s="133" t="n">
        <v>5.76</v>
      </c>
      <c r="O23" s="133" t="n">
        <v>0</v>
      </c>
      <c r="P23" s="134" t="n">
        <v>7.83</v>
      </c>
      <c r="Q23" s="134" t="n">
        <v>2.02</v>
      </c>
      <c r="R23" s="8" t="n">
        <f aca="false">P23-Q23</f>
        <v>5.81</v>
      </c>
      <c r="S23" s="136" t="n">
        <f aca="false">((P23-Q23-O23)/P23)*100</f>
        <v>74.2017879948915</v>
      </c>
    </row>
    <row r="24" customFormat="false" ht="12.75" hidden="false" customHeight="false" outlineLevel="0" collapsed="false">
      <c r="A24" s="3" t="n">
        <v>20</v>
      </c>
      <c r="B24" s="118" t="s">
        <v>13</v>
      </c>
      <c r="C24" s="125" t="s">
        <v>134</v>
      </c>
      <c r="D24" s="8" t="n">
        <v>13.44</v>
      </c>
      <c r="E24" s="15" t="n">
        <v>8.88</v>
      </c>
      <c r="F24" s="15" t="n">
        <v>13.5</v>
      </c>
      <c r="G24" s="15" t="n">
        <v>0</v>
      </c>
      <c r="H24" s="135" t="n">
        <f aca="false">F24-G24</f>
        <v>13.5</v>
      </c>
      <c r="I24" s="136" t="n">
        <f aca="false">((F24-E24-G24)/F24)*100</f>
        <v>34.2222222222222</v>
      </c>
      <c r="L24" s="111" t="s">
        <v>24</v>
      </c>
      <c r="M24" s="125" t="s">
        <v>143</v>
      </c>
      <c r="N24" s="133" t="n">
        <v>4.32</v>
      </c>
      <c r="O24" s="133" t="n">
        <v>1.44</v>
      </c>
      <c r="P24" s="134" t="n">
        <v>6.62</v>
      </c>
      <c r="Q24" s="134" t="n">
        <v>2.31</v>
      </c>
      <c r="R24" s="8" t="n">
        <f aca="false">P24-Q24</f>
        <v>4.31</v>
      </c>
      <c r="S24" s="136" t="n">
        <f aca="false">((P24-Q24-O24)/P24)*100</f>
        <v>43.3534743202417</v>
      </c>
    </row>
    <row r="25" customFormat="false" ht="12.75" hidden="false" customHeight="false" outlineLevel="0" collapsed="false">
      <c r="A25" s="3" t="n">
        <v>21</v>
      </c>
      <c r="B25" s="118" t="s">
        <v>14</v>
      </c>
      <c r="C25" s="122" t="n">
        <v>38841</v>
      </c>
      <c r="D25" s="133" t="n">
        <v>7.68</v>
      </c>
      <c r="E25" s="133" t="n">
        <v>1.56</v>
      </c>
      <c r="F25" s="8" t="n">
        <v>7.9</v>
      </c>
      <c r="G25" s="8" t="n">
        <v>0.2</v>
      </c>
      <c r="H25" s="8" t="n">
        <f aca="false">F25-G25</f>
        <v>7.7</v>
      </c>
      <c r="I25" s="136" t="n">
        <f aca="false">((F25-G25-E25)/F25)*100</f>
        <v>77.7215189873418</v>
      </c>
      <c r="K25" s="38" t="s">
        <v>149</v>
      </c>
      <c r="L25" s="111" t="s">
        <v>25</v>
      </c>
      <c r="M25" s="122" t="n">
        <v>39189</v>
      </c>
      <c r="N25" s="28" t="n">
        <v>0</v>
      </c>
      <c r="O25" s="28" t="n">
        <v>34.92</v>
      </c>
      <c r="P25" s="131" t="n">
        <v>42.67</v>
      </c>
      <c r="Q25" s="131" t="n">
        <v>1.2</v>
      </c>
      <c r="R25" s="8" t="n">
        <f aca="false">P25-Q25</f>
        <v>41.47</v>
      </c>
      <c r="S25" s="136" t="n">
        <f aca="false">((P25-Q25-O25)/P25)*100</f>
        <v>15.3503632528709</v>
      </c>
    </row>
    <row r="26" customFormat="false" ht="12.75" hidden="false" customHeight="false" outlineLevel="0" collapsed="false">
      <c r="A26" s="3" t="n">
        <v>22</v>
      </c>
      <c r="B26" s="118" t="s">
        <v>14</v>
      </c>
      <c r="C26" s="122" t="n">
        <v>38923</v>
      </c>
      <c r="D26" s="131" t="n">
        <v>5.28</v>
      </c>
      <c r="E26" s="131" t="n">
        <v>0</v>
      </c>
      <c r="F26" s="8" t="n">
        <v>5.64</v>
      </c>
      <c r="G26" s="8" t="n">
        <v>0.35</v>
      </c>
      <c r="H26" s="8" t="n">
        <f aca="false">F26-G26</f>
        <v>5.29</v>
      </c>
      <c r="I26" s="136" t="n">
        <f aca="false">((F26-G26-E26)/F26)*100</f>
        <v>93.7943262411348</v>
      </c>
      <c r="K26" s="38" t="s">
        <v>149</v>
      </c>
      <c r="L26" s="111" t="s">
        <v>25</v>
      </c>
      <c r="M26" s="122" t="n">
        <v>39236</v>
      </c>
      <c r="N26" s="28" t="n">
        <v>0</v>
      </c>
      <c r="O26" s="28" t="n">
        <v>26.28</v>
      </c>
      <c r="P26" s="131" t="n">
        <v>34.76</v>
      </c>
      <c r="Q26" s="131" t="n">
        <v>1.36</v>
      </c>
      <c r="R26" s="8" t="n">
        <f aca="false">P26-Q26</f>
        <v>33.4</v>
      </c>
      <c r="S26" s="136" t="n">
        <f aca="false">((P26-Q26-O26)/P26)*100</f>
        <v>20.4833141542002</v>
      </c>
    </row>
    <row r="27" customFormat="false" ht="12.75" hidden="false" customHeight="false" outlineLevel="0" collapsed="false">
      <c r="A27" s="3" t="n">
        <v>23</v>
      </c>
      <c r="B27" s="118" t="s">
        <v>14</v>
      </c>
      <c r="C27" s="125" t="s">
        <v>135</v>
      </c>
      <c r="D27" s="131" t="n">
        <v>1.8</v>
      </c>
      <c r="E27" s="131" t="n">
        <v>0</v>
      </c>
      <c r="F27" s="131" t="n">
        <v>2.03</v>
      </c>
      <c r="G27" s="144" t="n">
        <v>0.2</v>
      </c>
      <c r="H27" s="8" t="n">
        <f aca="false">F27-G27</f>
        <v>1.83</v>
      </c>
      <c r="I27" s="136" t="n">
        <f aca="false">((F27-G27-E27)/F27)*100</f>
        <v>90.1477832512315</v>
      </c>
      <c r="K27" s="38" t="s">
        <v>149</v>
      </c>
      <c r="L27" s="111" t="s">
        <v>25</v>
      </c>
      <c r="M27" s="122" t="n">
        <v>39281</v>
      </c>
      <c r="N27" s="28" t="n">
        <v>0</v>
      </c>
      <c r="O27" s="28" t="n">
        <v>33.84</v>
      </c>
      <c r="P27" s="131" t="n">
        <v>41.68</v>
      </c>
      <c r="Q27" s="131" t="n">
        <v>0.98</v>
      </c>
      <c r="R27" s="8" t="n">
        <f aca="false">P27-Q27</f>
        <v>40.7</v>
      </c>
      <c r="S27" s="136" t="n">
        <f aca="false">((P27-Q27-O27)/P27)*100</f>
        <v>16.4587332053743</v>
      </c>
    </row>
    <row r="28" customFormat="false" ht="12.75" hidden="false" customHeight="false" outlineLevel="0" collapsed="false">
      <c r="A28" s="3" t="n">
        <v>24</v>
      </c>
      <c r="B28" s="118" t="s">
        <v>15</v>
      </c>
      <c r="C28" s="122" t="n">
        <v>38901</v>
      </c>
      <c r="D28" s="10" t="n">
        <v>1.68</v>
      </c>
      <c r="E28" s="131" t="n">
        <v>0</v>
      </c>
      <c r="F28" s="8" t="n">
        <v>1.7</v>
      </c>
      <c r="G28" s="8" t="n">
        <v>0</v>
      </c>
      <c r="H28" s="8" t="n">
        <f aca="false">F28-G28</f>
        <v>1.7</v>
      </c>
      <c r="I28" s="136" t="n">
        <f aca="false">((F28-G28-E28)/F28)*100</f>
        <v>100</v>
      </c>
      <c r="K28" s="151" t="s">
        <v>150</v>
      </c>
      <c r="L28" s="111" t="s">
        <v>25</v>
      </c>
      <c r="M28" s="122" t="n">
        <v>39310</v>
      </c>
      <c r="N28" s="28" t="n">
        <v>5.76</v>
      </c>
      <c r="O28" s="28" t="n">
        <v>0.96</v>
      </c>
      <c r="P28" s="131" t="n">
        <v>6.07</v>
      </c>
      <c r="Q28" s="131" t="n">
        <v>0.37</v>
      </c>
      <c r="R28" s="8" t="n">
        <f aca="false">P28-Q28</f>
        <v>5.7</v>
      </c>
      <c r="S28" s="136" t="n">
        <f aca="false">((P28-Q28-O28)/P28)*100</f>
        <v>78.0889621087315</v>
      </c>
    </row>
    <row r="29" customFormat="false" ht="12.75" hidden="false" customHeight="false" outlineLevel="0" collapsed="false">
      <c r="A29" s="3" t="n">
        <v>25</v>
      </c>
      <c r="B29" s="137" t="s">
        <v>15</v>
      </c>
      <c r="C29" s="146" t="n">
        <v>38905</v>
      </c>
      <c r="D29" s="139" t="n">
        <v>1.08</v>
      </c>
      <c r="E29" s="139" t="n">
        <v>0</v>
      </c>
      <c r="F29" s="147" t="n">
        <v>2.78</v>
      </c>
      <c r="G29" s="147" t="n">
        <v>1.68</v>
      </c>
      <c r="H29" s="147" t="n">
        <f aca="false">F29-G29</f>
        <v>1.1</v>
      </c>
      <c r="I29" s="140" t="n">
        <f aca="false">((F29-G29-E29)/F29)*100</f>
        <v>39.568345323741</v>
      </c>
      <c r="K29" s="151" t="s">
        <v>150</v>
      </c>
      <c r="L29" s="111" t="s">
        <v>25</v>
      </c>
      <c r="M29" s="122" t="n">
        <v>39376</v>
      </c>
      <c r="N29" s="28" t="n">
        <v>4.08</v>
      </c>
      <c r="O29" s="28" t="n">
        <v>0</v>
      </c>
      <c r="P29" s="131" t="n">
        <v>4.43</v>
      </c>
      <c r="Q29" s="131" t="n">
        <v>0.32</v>
      </c>
      <c r="R29" s="8" t="n">
        <f aca="false">P29-Q29</f>
        <v>4.11</v>
      </c>
      <c r="S29" s="136" t="n">
        <f aca="false">((P29-Q29-O29)/P29)*100</f>
        <v>92.7765237020316</v>
      </c>
    </row>
    <row r="30" customFormat="false" ht="12.75" hidden="false" customHeight="false" outlineLevel="0" collapsed="false">
      <c r="A30" s="3" t="n">
        <v>26</v>
      </c>
      <c r="B30" s="137" t="s">
        <v>15</v>
      </c>
      <c r="C30" s="146" t="n">
        <v>39276</v>
      </c>
      <c r="D30" s="139" t="n">
        <v>1.56</v>
      </c>
      <c r="E30" s="139" t="n">
        <v>0</v>
      </c>
      <c r="F30" s="147" t="n">
        <v>5.78</v>
      </c>
      <c r="G30" s="147" t="n">
        <v>4.23</v>
      </c>
      <c r="H30" s="147" t="n">
        <f aca="false">F30-G30</f>
        <v>1.55</v>
      </c>
      <c r="I30" s="140" t="n">
        <f aca="false">((F30-G30-E30)/F30)*100</f>
        <v>26.8166089965398</v>
      </c>
      <c r="L30" s="111" t="s">
        <v>28</v>
      </c>
      <c r="M30" s="122" t="n">
        <v>38809</v>
      </c>
      <c r="N30" s="131" t="n">
        <v>9.84</v>
      </c>
      <c r="O30" s="131" t="n">
        <v>5.04</v>
      </c>
      <c r="P30" s="8" t="n">
        <v>9.8</v>
      </c>
      <c r="Q30" s="8" t="n">
        <v>0</v>
      </c>
      <c r="R30" s="131" t="n">
        <f aca="false">P30-Q30</f>
        <v>9.8</v>
      </c>
      <c r="S30" s="136" t="n">
        <f aca="false">((P30-Q30-O30)/P30)*100</f>
        <v>48.5714285714286</v>
      </c>
    </row>
    <row r="31" customFormat="false" ht="12.75" hidden="false" customHeight="false" outlineLevel="0" collapsed="false">
      <c r="A31" s="3" t="n">
        <v>27</v>
      </c>
      <c r="B31" s="137" t="s">
        <v>15</v>
      </c>
      <c r="C31" s="152" t="s">
        <v>136</v>
      </c>
      <c r="D31" s="139" t="n">
        <v>0.24</v>
      </c>
      <c r="E31" s="139" t="n">
        <v>0</v>
      </c>
      <c r="F31" s="139" t="n">
        <v>2.76</v>
      </c>
      <c r="G31" s="139" t="n">
        <v>2.52</v>
      </c>
      <c r="H31" s="147" t="n">
        <f aca="false">F31-G31</f>
        <v>0.24</v>
      </c>
      <c r="I31" s="140" t="n">
        <f aca="false">((F31-G31-E31)/F31)*100</f>
        <v>8.69565217391304</v>
      </c>
      <c r="L31" s="111" t="s">
        <v>28</v>
      </c>
      <c r="M31" s="122" t="n">
        <v>38896</v>
      </c>
      <c r="N31" s="131" t="n">
        <v>9.48</v>
      </c>
      <c r="O31" s="131" t="n">
        <v>2.4</v>
      </c>
      <c r="P31" s="8" t="n">
        <v>9.68</v>
      </c>
      <c r="Q31" s="8" t="n">
        <v>0.21</v>
      </c>
      <c r="R31" s="131" t="n">
        <f aca="false">P31-Q31</f>
        <v>9.47</v>
      </c>
      <c r="S31" s="136" t="n">
        <f aca="false">((P31-Q31-O31)/P31)*100</f>
        <v>73.0371900826446</v>
      </c>
    </row>
    <row r="32" customFormat="false" ht="12.75" hidden="false" customHeight="false" outlineLevel="0" collapsed="false">
      <c r="A32" s="3" t="n">
        <v>28</v>
      </c>
      <c r="B32" s="118" t="s">
        <v>15</v>
      </c>
      <c r="C32" s="125" t="s">
        <v>151</v>
      </c>
      <c r="D32" s="111" t="s">
        <v>152</v>
      </c>
      <c r="E32" s="111"/>
      <c r="F32" s="111"/>
      <c r="G32" s="111"/>
      <c r="H32" s="8" t="n">
        <f aca="false">F32-G32</f>
        <v>0</v>
      </c>
      <c r="I32" s="111"/>
      <c r="L32" s="145" t="s">
        <v>28</v>
      </c>
      <c r="M32" s="146" t="n">
        <v>38902</v>
      </c>
      <c r="N32" s="139" t="n">
        <v>5.64</v>
      </c>
      <c r="O32" s="139" t="n">
        <v>4.08</v>
      </c>
      <c r="P32" s="147" t="n">
        <v>5.8</v>
      </c>
      <c r="Q32" s="147" t="n">
        <v>0.2</v>
      </c>
      <c r="R32" s="139" t="n">
        <f aca="false">P32-Q32</f>
        <v>5.6</v>
      </c>
      <c r="S32" s="140" t="n">
        <f aca="false">((P32-Q32-O32)/P32)*100</f>
        <v>26.2068965517241</v>
      </c>
    </row>
    <row r="33" customFormat="false" ht="12.75" hidden="false" customHeight="false" outlineLevel="0" collapsed="false">
      <c r="A33" s="3" t="n">
        <v>29</v>
      </c>
      <c r="B33" s="118" t="s">
        <v>16</v>
      </c>
      <c r="C33" s="122" t="n">
        <v>38836</v>
      </c>
      <c r="D33" s="131" t="n">
        <v>16.8</v>
      </c>
      <c r="E33" s="131" t="n">
        <v>14.76</v>
      </c>
      <c r="F33" s="8" t="n">
        <v>24.6</v>
      </c>
      <c r="G33" s="8" t="n">
        <v>7.72</v>
      </c>
      <c r="H33" s="8" t="n">
        <f aca="false">F33-G33</f>
        <v>16.88</v>
      </c>
      <c r="I33" s="136" t="n">
        <f aca="false">((F33-G33-E33)/F33)*100</f>
        <v>8.6178861788618</v>
      </c>
      <c r="S33" s="153"/>
    </row>
    <row r="34" customFormat="false" ht="12.75" hidden="false" customHeight="false" outlineLevel="0" collapsed="false">
      <c r="A34" s="3" t="n">
        <v>30</v>
      </c>
      <c r="B34" s="118" t="s">
        <v>16</v>
      </c>
      <c r="C34" s="122" t="n">
        <v>38856</v>
      </c>
      <c r="D34" s="131" t="n">
        <v>10.2</v>
      </c>
      <c r="E34" s="131" t="n">
        <v>8.28</v>
      </c>
      <c r="F34" s="8" t="n">
        <v>15</v>
      </c>
      <c r="G34" s="8" t="n">
        <v>4.82</v>
      </c>
      <c r="H34" s="8" t="n">
        <f aca="false">F34-G34</f>
        <v>10.18</v>
      </c>
      <c r="I34" s="136" t="n">
        <f aca="false">((F34-G34-E34)/F34)*100</f>
        <v>12.6666666666667</v>
      </c>
      <c r="S34" s="153"/>
    </row>
    <row r="35" customFormat="false" ht="12.75" hidden="false" customHeight="false" outlineLevel="0" collapsed="false">
      <c r="A35" s="3" t="n">
        <v>31</v>
      </c>
      <c r="B35" s="118" t="s">
        <v>16</v>
      </c>
      <c r="C35" s="122" t="n">
        <v>38901</v>
      </c>
      <c r="D35" s="131" t="n">
        <v>4.44</v>
      </c>
      <c r="E35" s="131" t="n">
        <v>0.24</v>
      </c>
      <c r="F35" s="8" t="n">
        <v>12.32</v>
      </c>
      <c r="G35" s="8" t="n">
        <v>7.9</v>
      </c>
      <c r="H35" s="8" t="n">
        <f aca="false">F35-G35</f>
        <v>4.42</v>
      </c>
      <c r="I35" s="136" t="n">
        <f aca="false">((F35-G35-E35)/F35)*100</f>
        <v>33.9285714285714</v>
      </c>
      <c r="S35" s="153"/>
    </row>
    <row r="36" customFormat="false" ht="12.75" hidden="false" customHeight="false" outlineLevel="0" collapsed="false">
      <c r="A36" s="3" t="n">
        <v>32</v>
      </c>
      <c r="B36" s="137" t="s">
        <v>16</v>
      </c>
      <c r="C36" s="146" t="n">
        <v>38915</v>
      </c>
      <c r="D36" s="139" t="n">
        <v>13.44</v>
      </c>
      <c r="E36" s="139" t="n">
        <v>0.12</v>
      </c>
      <c r="F36" s="139" t="n">
        <v>23.79</v>
      </c>
      <c r="G36" s="139" t="n">
        <v>10.29</v>
      </c>
      <c r="H36" s="147" t="n">
        <f aca="false">F36-G36</f>
        <v>13.5</v>
      </c>
      <c r="I36" s="140" t="n">
        <f aca="false">((F36-G36-E36)/F36)*100</f>
        <v>56.2421185372005</v>
      </c>
      <c r="L36" s="38"/>
      <c r="M36" s="0" t="s">
        <v>153</v>
      </c>
      <c r="S36" s="153"/>
    </row>
    <row r="37" customFormat="false" ht="12.75" hidden="false" customHeight="false" outlineLevel="0" collapsed="false">
      <c r="B37" s="118"/>
      <c r="C37" s="111"/>
      <c r="D37" s="111"/>
      <c r="E37" s="111"/>
      <c r="F37" s="111"/>
      <c r="G37" s="111"/>
      <c r="H37" s="111"/>
      <c r="I37" s="111"/>
      <c r="L37" s="154"/>
      <c r="M37" s="0" t="s">
        <v>153</v>
      </c>
      <c r="S37" s="153"/>
    </row>
    <row r="38" customFormat="false" ht="12.75" hidden="false" customHeight="false" outlineLevel="0" collapsed="false">
      <c r="B38" s="118"/>
      <c r="C38" s="111"/>
      <c r="D38" s="111"/>
      <c r="E38" s="111"/>
      <c r="F38" s="111"/>
      <c r="G38" s="111"/>
      <c r="H38" s="111"/>
      <c r="I38" s="111"/>
      <c r="S38" s="153"/>
    </row>
    <row r="39" customFormat="false" ht="12.75" hidden="false" customHeight="false" outlineLevel="0" collapsed="false">
      <c r="B39" s="118"/>
      <c r="C39" s="111"/>
      <c r="D39" s="111"/>
      <c r="E39" s="111"/>
      <c r="F39" s="111"/>
      <c r="G39" s="111"/>
      <c r="H39" s="111"/>
      <c r="I39" s="111"/>
      <c r="L39" s="0" t="n">
        <v>11</v>
      </c>
      <c r="S39" s="153"/>
    </row>
    <row r="40" customFormat="false" ht="12.75" hidden="false" customHeight="false" outlineLevel="0" collapsed="false">
      <c r="B40" s="118"/>
      <c r="C40" s="111"/>
      <c r="D40" s="111"/>
      <c r="E40" s="111"/>
      <c r="F40" s="111"/>
      <c r="G40" s="111"/>
      <c r="H40" s="111"/>
      <c r="I40" s="111"/>
      <c r="S40" s="153"/>
    </row>
    <row r="41" customFormat="false" ht="12.75" hidden="false" customHeight="false" outlineLevel="0" collapsed="false">
      <c r="S41" s="153"/>
    </row>
    <row r="42" customFormat="false" ht="12.75" hidden="false" customHeight="false" outlineLevel="0" collapsed="false">
      <c r="P42" s="131" t="n">
        <v>7.4</v>
      </c>
      <c r="Q42" s="132" t="n">
        <v>89.1891891891892</v>
      </c>
      <c r="S42" s="153"/>
    </row>
    <row r="43" customFormat="false" ht="12.75" hidden="false" customHeight="false" outlineLevel="0" collapsed="false">
      <c r="B43" s="130" t="s">
        <v>154</v>
      </c>
      <c r="G43" s="131" t="n">
        <v>7.4</v>
      </c>
      <c r="H43" s="132" t="n">
        <v>89.1891891891892</v>
      </c>
      <c r="P43" s="8" t="n">
        <v>1.7</v>
      </c>
      <c r="Q43" s="136" t="n">
        <v>100</v>
      </c>
      <c r="S43" s="153"/>
    </row>
    <row r="44" customFormat="false" ht="12.75" hidden="false" customHeight="false" outlineLevel="0" collapsed="false">
      <c r="B44" s="0" t="s">
        <v>10</v>
      </c>
      <c r="D44" s="0" t="s">
        <v>18</v>
      </c>
      <c r="G44" s="131" t="n">
        <v>8.8</v>
      </c>
      <c r="H44" s="132" t="n">
        <v>49.7727272727273</v>
      </c>
      <c r="P44" s="134" t="n">
        <v>1.7</v>
      </c>
      <c r="Q44" s="111" t="n">
        <v>58.8235294117647</v>
      </c>
      <c r="S44" s="153"/>
    </row>
    <row r="45" customFormat="false" ht="12.75" hidden="false" customHeight="false" outlineLevel="0" collapsed="false">
      <c r="B45" s="0" t="s">
        <v>12</v>
      </c>
      <c r="D45" s="0" t="s">
        <v>155</v>
      </c>
      <c r="G45" s="131" t="n">
        <v>11</v>
      </c>
      <c r="H45" s="132" t="n">
        <v>39.4545454545455</v>
      </c>
      <c r="P45" s="131" t="n">
        <v>2</v>
      </c>
      <c r="Q45" s="132" t="n">
        <v>31</v>
      </c>
      <c r="S45" s="153"/>
    </row>
    <row r="46" customFormat="false" ht="12.75" hidden="false" customHeight="false" outlineLevel="0" collapsed="false">
      <c r="B46" s="0" t="s">
        <v>156</v>
      </c>
      <c r="D46" s="0" t="s">
        <v>19</v>
      </c>
      <c r="G46" s="131" t="n">
        <v>6.6</v>
      </c>
      <c r="H46" s="132" t="n">
        <v>93.9393939393939</v>
      </c>
      <c r="P46" s="131" t="n">
        <v>2.03</v>
      </c>
      <c r="Q46" s="136" t="n">
        <v>90.1477832512315</v>
      </c>
      <c r="S46" s="153"/>
    </row>
    <row r="47" customFormat="false" ht="12.75" hidden="false" customHeight="false" outlineLevel="0" collapsed="false">
      <c r="B47" s="0" t="s">
        <v>157</v>
      </c>
      <c r="D47" s="0" t="s">
        <v>20</v>
      </c>
      <c r="G47" s="131" t="n">
        <v>7</v>
      </c>
      <c r="H47" s="132" t="n">
        <v>48.8571428571429</v>
      </c>
      <c r="P47" s="131" t="n">
        <v>2.76</v>
      </c>
      <c r="Q47" s="136" t="n">
        <v>8.69565217391304</v>
      </c>
      <c r="S47" s="153"/>
    </row>
    <row r="48" customFormat="false" ht="12.75" hidden="false" customHeight="false" outlineLevel="0" collapsed="false">
      <c r="B48" s="0" t="s">
        <v>62</v>
      </c>
      <c r="D48" s="0" t="s">
        <v>23</v>
      </c>
      <c r="G48" s="8" t="n">
        <v>5.7</v>
      </c>
      <c r="H48" s="143" t="n">
        <v>98.2456140350877</v>
      </c>
      <c r="P48" s="8" t="n">
        <v>2.78</v>
      </c>
      <c r="Q48" s="136" t="n">
        <v>39.568345323741</v>
      </c>
      <c r="S48" s="153"/>
    </row>
    <row r="49" customFormat="false" ht="12.75" hidden="false" customHeight="false" outlineLevel="0" collapsed="false">
      <c r="B49" s="0" t="s">
        <v>64</v>
      </c>
      <c r="D49" s="0" t="s">
        <v>24</v>
      </c>
      <c r="G49" s="131" t="n">
        <v>5.8</v>
      </c>
      <c r="H49" s="143" t="n">
        <v>84.4827586206897</v>
      </c>
      <c r="P49" s="8" t="n">
        <v>2.9</v>
      </c>
      <c r="Q49" s="143" t="n">
        <v>86.2068965517241</v>
      </c>
      <c r="S49" s="153"/>
    </row>
    <row r="50" customFormat="false" ht="12.75" hidden="false" customHeight="false" outlineLevel="0" collapsed="false">
      <c r="B50" s="0" t="s">
        <v>70</v>
      </c>
      <c r="D50" s="0" t="s">
        <v>25</v>
      </c>
      <c r="G50" s="113" t="n">
        <v>6.2</v>
      </c>
      <c r="H50" s="143" t="n">
        <v>90.3225806451613</v>
      </c>
      <c r="P50" s="134" t="n">
        <v>2.96</v>
      </c>
      <c r="Q50" s="111" t="n">
        <v>20.2702702702703</v>
      </c>
      <c r="S50" s="153"/>
    </row>
    <row r="51" customFormat="false" ht="12.75" hidden="false" customHeight="false" outlineLevel="0" collapsed="false">
      <c r="B51" s="0" t="s">
        <v>17</v>
      </c>
      <c r="D51" s="0" t="s">
        <v>26</v>
      </c>
      <c r="G51" s="8" t="n">
        <v>2.9</v>
      </c>
      <c r="H51" s="143" t="n">
        <v>86.2068965517241</v>
      </c>
      <c r="P51" s="134" t="n">
        <v>4.3</v>
      </c>
      <c r="Q51" s="111" t="n">
        <v>48.3720930232558</v>
      </c>
      <c r="S51" s="153"/>
    </row>
    <row r="52" customFormat="false" ht="12.75" hidden="false" customHeight="false" outlineLevel="0" collapsed="false">
      <c r="D52" s="0" t="s">
        <v>27</v>
      </c>
      <c r="G52" s="8" t="n">
        <v>7.8</v>
      </c>
      <c r="H52" s="143" t="n">
        <v>85.6410256410256</v>
      </c>
      <c r="P52" s="131" t="n">
        <v>4.43</v>
      </c>
      <c r="Q52" s="155" t="n">
        <v>92.7765237020316</v>
      </c>
    </row>
    <row r="53" customFormat="false" ht="12.75" hidden="false" customHeight="false" outlineLevel="0" collapsed="false">
      <c r="B53" s="118" t="s">
        <v>15</v>
      </c>
      <c r="C53" s="125" t="s">
        <v>151</v>
      </c>
      <c r="D53" s="111" t="s">
        <v>152</v>
      </c>
      <c r="E53" s="111"/>
      <c r="G53" s="8" t="n">
        <v>5.7</v>
      </c>
      <c r="H53" s="143" t="n">
        <v>53.6842105263158</v>
      </c>
      <c r="P53" s="134" t="n">
        <v>4.6</v>
      </c>
      <c r="Q53" s="111" t="n">
        <v>48.695652173913</v>
      </c>
    </row>
    <row r="54" customFormat="false" ht="12.75" hidden="false" customHeight="false" outlineLevel="0" collapsed="false">
      <c r="B54" s="118" t="s">
        <v>13</v>
      </c>
      <c r="C54" s="125" t="s">
        <v>148</v>
      </c>
      <c r="G54" s="8" t="n">
        <v>12.2</v>
      </c>
      <c r="H54" s="143" t="n">
        <v>61.6393442622951</v>
      </c>
      <c r="P54" s="134" t="n">
        <v>5.3</v>
      </c>
      <c r="Q54" s="111" t="n">
        <v>41.8867924528302</v>
      </c>
    </row>
    <row r="55" customFormat="false" ht="12.75" hidden="false" customHeight="false" outlineLevel="0" collapsed="false">
      <c r="B55" s="111" t="s">
        <v>137</v>
      </c>
      <c r="C55" s="122" t="n">
        <v>39233</v>
      </c>
      <c r="G55" s="8" t="n">
        <v>5.8</v>
      </c>
      <c r="H55" s="143" t="n">
        <v>61.0344827586207</v>
      </c>
      <c r="P55" s="8" t="n">
        <v>5.64</v>
      </c>
      <c r="Q55" s="136" t="n">
        <v>93.7943262411348</v>
      </c>
    </row>
    <row r="56" customFormat="false" ht="12.75" hidden="false" customHeight="false" outlineLevel="0" collapsed="false">
      <c r="B56" s="111" t="s">
        <v>22</v>
      </c>
      <c r="C56" s="122" t="n">
        <v>39170</v>
      </c>
      <c r="G56" s="8" t="n">
        <v>7.9</v>
      </c>
      <c r="H56" s="143" t="n">
        <v>65.0632911392405</v>
      </c>
      <c r="P56" s="8" t="n">
        <v>5.7</v>
      </c>
      <c r="Q56" s="143" t="n">
        <v>98.2456140350877</v>
      </c>
    </row>
    <row r="57" customFormat="false" ht="12.75" hidden="false" customHeight="false" outlineLevel="0" collapsed="false">
      <c r="G57" s="135" t="n">
        <v>26.7</v>
      </c>
      <c r="H57" s="136" t="n">
        <v>16.4044943820225</v>
      </c>
      <c r="P57" s="8" t="n">
        <v>5.7</v>
      </c>
      <c r="Q57" s="143" t="n">
        <v>53.6842105263158</v>
      </c>
    </row>
    <row r="58" customFormat="false" ht="12.75" hidden="false" customHeight="false" outlineLevel="0" collapsed="false">
      <c r="G58" s="8" t="n">
        <v>22</v>
      </c>
      <c r="H58" s="136" t="n">
        <v>29.0909090909091</v>
      </c>
      <c r="P58" s="8" t="n">
        <v>5.78</v>
      </c>
      <c r="Q58" s="136" t="n">
        <v>26.8166089965398</v>
      </c>
    </row>
    <row r="59" customFormat="false" ht="12.75" hidden="false" customHeight="false" outlineLevel="0" collapsed="false">
      <c r="G59" s="15" t="n">
        <v>13.5</v>
      </c>
      <c r="H59" s="136" t="n">
        <v>34.2222222222222</v>
      </c>
      <c r="P59" s="131" t="n">
        <v>5.8</v>
      </c>
      <c r="Q59" s="143" t="n">
        <v>84.4827586206897</v>
      </c>
    </row>
    <row r="60" customFormat="false" ht="12.75" hidden="false" customHeight="false" outlineLevel="0" collapsed="false">
      <c r="G60" s="8" t="n">
        <v>7.9</v>
      </c>
      <c r="H60" s="136" t="n">
        <v>77.7215189873418</v>
      </c>
      <c r="P60" s="8" t="n">
        <v>5.8</v>
      </c>
      <c r="Q60" s="143" t="n">
        <v>61.0344827586207</v>
      </c>
    </row>
    <row r="61" customFormat="false" ht="12.75" hidden="false" customHeight="false" outlineLevel="0" collapsed="false">
      <c r="G61" s="8" t="n">
        <v>5.64</v>
      </c>
      <c r="H61" s="136" t="n">
        <v>93.7943262411348</v>
      </c>
      <c r="P61" s="8" t="n">
        <v>5.8</v>
      </c>
      <c r="Q61" s="143" t="n">
        <v>35.8620689655172</v>
      </c>
    </row>
    <row r="62" customFormat="false" ht="12.75" hidden="false" customHeight="false" outlineLevel="0" collapsed="false">
      <c r="G62" s="131" t="n">
        <v>2.03</v>
      </c>
      <c r="H62" s="136" t="n">
        <v>90.1477832512315</v>
      </c>
      <c r="P62" s="134" t="n">
        <v>5.8</v>
      </c>
      <c r="Q62" s="111" t="n">
        <v>70.6896551724138</v>
      </c>
    </row>
    <row r="63" customFormat="false" ht="12.75" hidden="false" customHeight="false" outlineLevel="0" collapsed="false">
      <c r="G63" s="8" t="n">
        <v>1.7</v>
      </c>
      <c r="H63" s="136" t="n">
        <v>100</v>
      </c>
      <c r="P63" s="8" t="n">
        <v>5.8</v>
      </c>
      <c r="Q63" s="155" t="n">
        <v>26.21</v>
      </c>
    </row>
    <row r="64" customFormat="false" ht="12.75" hidden="false" customHeight="false" outlineLevel="0" collapsed="false">
      <c r="G64" s="8" t="n">
        <v>24.6</v>
      </c>
      <c r="H64" s="136" t="n">
        <v>8.6178861788618</v>
      </c>
      <c r="P64" s="141" t="n">
        <v>5.9</v>
      </c>
      <c r="Q64" s="111" t="n">
        <v>71.1864406779661</v>
      </c>
    </row>
    <row r="65" customFormat="false" ht="12.75" hidden="false" customHeight="false" outlineLevel="0" collapsed="false">
      <c r="G65" s="8" t="n">
        <v>15</v>
      </c>
      <c r="H65" s="136" t="n">
        <v>12.6666666666667</v>
      </c>
      <c r="P65" s="131" t="n">
        <v>6.07</v>
      </c>
      <c r="Q65" s="155" t="n">
        <v>78.09</v>
      </c>
    </row>
    <row r="66" customFormat="false" ht="12.75" hidden="false" customHeight="false" outlineLevel="0" collapsed="false">
      <c r="G66" s="8" t="n">
        <v>12.32</v>
      </c>
      <c r="H66" s="136" t="n">
        <v>33.9285714285714</v>
      </c>
      <c r="P66" s="113" t="n">
        <v>6.2</v>
      </c>
      <c r="Q66" s="143" t="n">
        <v>90.3225806451613</v>
      </c>
    </row>
    <row r="67" customFormat="false" ht="12.75" hidden="false" customHeight="false" outlineLevel="0" collapsed="false">
      <c r="G67" s="134" t="n">
        <v>14.3</v>
      </c>
      <c r="H67" s="136" t="n">
        <v>52.5874125874126</v>
      </c>
      <c r="P67" s="131" t="n">
        <v>6.6</v>
      </c>
      <c r="Q67" s="132" t="n">
        <v>93.9393939393939</v>
      </c>
    </row>
    <row r="68" customFormat="false" ht="12.75" hidden="false" customHeight="false" outlineLevel="0" collapsed="false">
      <c r="G68" s="134" t="n">
        <v>9.4</v>
      </c>
      <c r="H68" s="136" t="n">
        <v>61.2765957446809</v>
      </c>
      <c r="P68" s="134" t="n">
        <v>6.62</v>
      </c>
      <c r="Q68" s="111" t="n">
        <v>43.3534743202417</v>
      </c>
    </row>
    <row r="69" customFormat="false" ht="12.75" hidden="false" customHeight="false" outlineLevel="0" collapsed="false">
      <c r="G69" s="141" t="n">
        <v>11.7</v>
      </c>
      <c r="H69" s="136" t="n">
        <v>46.6666666666667</v>
      </c>
      <c r="P69" s="131" t="n">
        <v>7</v>
      </c>
      <c r="Q69" s="132" t="n">
        <v>48.8571428571429</v>
      </c>
    </row>
    <row r="70" customFormat="false" ht="12.75" hidden="false" customHeight="false" outlineLevel="0" collapsed="false">
      <c r="G70" s="134" t="n">
        <v>9.1</v>
      </c>
      <c r="H70" s="136" t="n">
        <v>60.4395604395604</v>
      </c>
      <c r="P70" s="134" t="n">
        <v>7.1</v>
      </c>
      <c r="Q70" s="111" t="n">
        <v>78.8732394366197</v>
      </c>
    </row>
    <row r="71" customFormat="false" ht="12.75" hidden="false" customHeight="false" outlineLevel="0" collapsed="false">
      <c r="G71" s="134" t="n">
        <v>8.24</v>
      </c>
      <c r="H71" s="136" t="n">
        <v>61.2864077669903</v>
      </c>
      <c r="P71" s="141" t="n">
        <v>7.12</v>
      </c>
      <c r="Q71" s="111" t="n">
        <v>62.2191011235955</v>
      </c>
    </row>
    <row r="72" customFormat="false" ht="12.75" hidden="false" customHeight="false" outlineLevel="0" collapsed="false">
      <c r="G72" s="134" t="n">
        <v>7.1</v>
      </c>
      <c r="H72" s="136" t="n">
        <v>78.8732394366197</v>
      </c>
      <c r="P72" s="8" t="n">
        <v>7.8</v>
      </c>
      <c r="Q72" s="156" t="n">
        <v>85.6410256410256</v>
      </c>
    </row>
    <row r="73" customFormat="false" ht="12.75" hidden="false" customHeight="false" outlineLevel="0" collapsed="false">
      <c r="G73" s="141" t="n">
        <v>5.9</v>
      </c>
      <c r="H73" s="136" t="n">
        <v>71.1864406779661</v>
      </c>
      <c r="P73" s="134" t="n">
        <v>7.83</v>
      </c>
      <c r="Q73" s="0" t="n">
        <v>74.2017879948915</v>
      </c>
    </row>
    <row r="74" customFormat="false" ht="12.75" hidden="false" customHeight="false" outlineLevel="0" collapsed="false">
      <c r="G74" s="134" t="n">
        <v>4.6</v>
      </c>
      <c r="H74" s="136" t="n">
        <v>48.695652173913</v>
      </c>
      <c r="P74" s="8" t="n">
        <v>7.9</v>
      </c>
      <c r="Q74" s="156" t="n">
        <v>65.0632911392405</v>
      </c>
    </row>
    <row r="75" customFormat="false" ht="12.75" hidden="false" customHeight="false" outlineLevel="0" collapsed="false">
      <c r="G75" s="134" t="n">
        <v>4.3</v>
      </c>
      <c r="H75" s="136" t="n">
        <v>48.3720930232558</v>
      </c>
      <c r="P75" s="8" t="n">
        <v>7.9</v>
      </c>
      <c r="Q75" s="157" t="n">
        <v>77.7215189873418</v>
      </c>
    </row>
    <row r="76" customFormat="false" ht="12.75" hidden="false" customHeight="false" outlineLevel="0" collapsed="false">
      <c r="G76" s="134" t="n">
        <v>7.9</v>
      </c>
      <c r="H76" s="136" t="n">
        <v>50.126582278481</v>
      </c>
      <c r="P76" s="134" t="n">
        <v>7.9</v>
      </c>
      <c r="Q76" s="0" t="n">
        <v>50.126582278481</v>
      </c>
    </row>
    <row r="77" customFormat="false" ht="12.75" hidden="false" customHeight="false" outlineLevel="0" collapsed="false">
      <c r="G77" s="134" t="n">
        <v>5.3</v>
      </c>
      <c r="H77" s="136" t="n">
        <v>41.8867924528302</v>
      </c>
      <c r="P77" s="134" t="n">
        <v>8.24</v>
      </c>
      <c r="Q77" s="0" t="n">
        <v>61.2864077669903</v>
      </c>
    </row>
    <row r="78" customFormat="false" ht="12.75" hidden="false" customHeight="false" outlineLevel="0" collapsed="false">
      <c r="G78" s="134" t="n">
        <v>5.8</v>
      </c>
      <c r="H78" s="136" t="n">
        <v>70.6896551724138</v>
      </c>
      <c r="P78" s="134" t="n">
        <v>8.3</v>
      </c>
      <c r="Q78" s="0" t="n">
        <v>77.1084337349398</v>
      </c>
    </row>
    <row r="79" customFormat="false" ht="12.75" hidden="false" customHeight="false" outlineLevel="0" collapsed="false">
      <c r="G79" s="134" t="n">
        <v>1.7</v>
      </c>
      <c r="H79" s="132" t="n">
        <v>58.8235294117647</v>
      </c>
      <c r="P79" s="131" t="n">
        <v>8.8</v>
      </c>
      <c r="Q79" s="158" t="n">
        <v>49.7727272727273</v>
      </c>
    </row>
    <row r="80" customFormat="false" ht="12.75" hidden="false" customHeight="false" outlineLevel="0" collapsed="false">
      <c r="G80" s="141" t="n">
        <v>7.12</v>
      </c>
      <c r="H80" s="136" t="n">
        <v>62.2191011235955</v>
      </c>
      <c r="P80" s="134" t="n">
        <v>9.1</v>
      </c>
      <c r="Q80" s="0" t="n">
        <v>60.4395604395604</v>
      </c>
    </row>
    <row r="81" customFormat="false" ht="12.75" hidden="false" customHeight="false" outlineLevel="0" collapsed="false">
      <c r="G81" s="134" t="n">
        <v>8.3</v>
      </c>
      <c r="H81" s="136" t="n">
        <v>77.1084337349398</v>
      </c>
      <c r="P81" s="134" t="n">
        <v>9.4</v>
      </c>
      <c r="Q81" s="0" t="n">
        <v>61.2765957446809</v>
      </c>
    </row>
    <row r="82" customFormat="false" ht="12.75" hidden="false" customHeight="false" outlineLevel="0" collapsed="false">
      <c r="G82" s="134" t="n">
        <v>7.83</v>
      </c>
      <c r="H82" s="136" t="n">
        <v>74.2017879948915</v>
      </c>
      <c r="P82" s="8" t="n">
        <v>9.68</v>
      </c>
      <c r="Q82" s="16" t="n">
        <v>73.0371900826446</v>
      </c>
    </row>
    <row r="83" customFormat="false" ht="12.75" hidden="false" customHeight="false" outlineLevel="0" collapsed="false">
      <c r="G83" s="134" t="n">
        <v>6.62</v>
      </c>
      <c r="H83" s="136" t="n">
        <v>43.3534743202417</v>
      </c>
      <c r="P83" s="8" t="n">
        <v>9.8</v>
      </c>
      <c r="Q83" s="16" t="n">
        <v>48.5714285714286</v>
      </c>
    </row>
    <row r="84" customFormat="false" ht="12.75" hidden="false" customHeight="false" outlineLevel="0" collapsed="false">
      <c r="G84" s="131" t="n">
        <v>6.07</v>
      </c>
      <c r="H84" s="136" t="n">
        <v>78.0889621087315</v>
      </c>
      <c r="P84" s="131" t="n">
        <v>11</v>
      </c>
      <c r="Q84" s="158" t="n">
        <v>39.4545454545455</v>
      </c>
    </row>
    <row r="85" customFormat="false" ht="12.75" hidden="false" customHeight="false" outlineLevel="0" collapsed="false">
      <c r="G85" s="131" t="n">
        <v>4.43</v>
      </c>
      <c r="H85" s="136" t="n">
        <v>92.7765237020316</v>
      </c>
      <c r="P85" s="141" t="n">
        <v>11.7</v>
      </c>
      <c r="Q85" s="0" t="n">
        <v>46.6666666666667</v>
      </c>
    </row>
    <row r="86" customFormat="false" ht="12.75" hidden="false" customHeight="false" outlineLevel="0" collapsed="false">
      <c r="G86" s="8" t="n">
        <v>9.8</v>
      </c>
      <c r="H86" s="136" t="n">
        <v>48.5714285714286</v>
      </c>
      <c r="P86" s="8" t="n">
        <v>12.2</v>
      </c>
      <c r="Q86" s="156" t="n">
        <v>61.6393442622951</v>
      </c>
    </row>
    <row r="87" customFormat="false" ht="12.75" hidden="false" customHeight="false" outlineLevel="0" collapsed="false">
      <c r="G87" s="8" t="n">
        <v>9.68</v>
      </c>
      <c r="H87" s="136" t="n">
        <v>73.0371900826446</v>
      </c>
      <c r="P87" s="8" t="n">
        <v>12.32</v>
      </c>
      <c r="Q87" s="157" t="n">
        <v>33.9285714285714</v>
      </c>
    </row>
    <row r="88" customFormat="false" ht="12.75" hidden="false" customHeight="false" outlineLevel="0" collapsed="false">
      <c r="P88" s="15" t="n">
        <v>13.5</v>
      </c>
      <c r="Q88" s="157" t="n">
        <v>34.2222222222222</v>
      </c>
    </row>
    <row r="89" customFormat="false" ht="12.75" hidden="false" customHeight="false" outlineLevel="0" collapsed="false">
      <c r="P89" s="134" t="n">
        <v>14.3</v>
      </c>
      <c r="Q89" s="0" t="n">
        <v>52.5874125874126</v>
      </c>
    </row>
    <row r="90" customFormat="false" ht="12.75" hidden="false" customHeight="false" outlineLevel="0" collapsed="false">
      <c r="P90" s="8" t="n">
        <v>15</v>
      </c>
      <c r="Q90" s="157" t="n">
        <v>12.6666666666667</v>
      </c>
    </row>
    <row r="91" customFormat="false" ht="12.75" hidden="false" customHeight="false" outlineLevel="0" collapsed="false">
      <c r="P91" s="8" t="n">
        <v>22</v>
      </c>
      <c r="Q91" s="157" t="n">
        <v>29.0909090909091</v>
      </c>
    </row>
    <row r="92" customFormat="false" ht="12.75" hidden="false" customHeight="false" outlineLevel="0" collapsed="false">
      <c r="P92" s="131" t="n">
        <v>23.79</v>
      </c>
      <c r="Q92" s="157" t="n">
        <v>56.2421185372005</v>
      </c>
    </row>
    <row r="93" customFormat="false" ht="12.75" hidden="false" customHeight="false" outlineLevel="0" collapsed="false">
      <c r="P93" s="8" t="n">
        <v>24.6</v>
      </c>
      <c r="Q93" s="157" t="n">
        <v>8.6178861788618</v>
      </c>
    </row>
    <row r="94" customFormat="false" ht="12.75" hidden="false" customHeight="false" outlineLevel="0" collapsed="false">
      <c r="P94" s="135" t="n">
        <v>26.7</v>
      </c>
      <c r="Q94" s="157" t="n">
        <v>16.4044943820225</v>
      </c>
    </row>
    <row r="95" customFormat="false" ht="12.75" hidden="false" customHeight="false" outlineLevel="0" collapsed="false">
      <c r="P95" s="131" t="n">
        <v>34.76</v>
      </c>
      <c r="Q95" s="16" t="n">
        <v>20.4833141542002</v>
      </c>
    </row>
    <row r="96" customFormat="false" ht="12.75" hidden="false" customHeight="false" outlineLevel="0" collapsed="false">
      <c r="P96" s="131" t="n">
        <v>41.68</v>
      </c>
      <c r="Q96" s="16" t="n">
        <v>16.4587332053743</v>
      </c>
    </row>
    <row r="97" customFormat="false" ht="12.75" hidden="false" customHeight="false" outlineLevel="0" collapsed="false">
      <c r="P97" s="131" t="n">
        <v>42.67</v>
      </c>
      <c r="Q97" s="16" t="n">
        <v>15.3503632528709</v>
      </c>
    </row>
    <row r="99" customFormat="false" ht="12.75" hidden="false" customHeight="false" outlineLevel="0" collapsed="false">
      <c r="Q99" s="16" t="n">
        <f aca="false">AVERAGE(Q42:Q97)</f>
        <v>55.3813147068585</v>
      </c>
    </row>
  </sheetData>
  <autoFilter ref="P41:Q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A3: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56"/>
    <col collapsed="false" customWidth="true" hidden="false" outlineLevel="0" max="3" min="3" style="0" width="1.13"/>
    <col collapsed="false" customWidth="true" hidden="false" outlineLevel="0" max="4" min="4" style="0" width="8.14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0" t="s">
        <v>158</v>
      </c>
    </row>
    <row r="2" customFormat="false" ht="12.75" hidden="false" customHeight="false" outlineLevel="0" collapsed="false">
      <c r="A2" s="159"/>
    </row>
    <row r="3" customFormat="false" ht="12.75" hidden="false" customHeight="false" outlineLevel="0" collapsed="false">
      <c r="A3" s="160" t="n">
        <v>38842</v>
      </c>
      <c r="B3" s="8" t="s">
        <v>7</v>
      </c>
      <c r="C3" s="161"/>
      <c r="D3" s="160" t="n">
        <v>38863</v>
      </c>
      <c r="E3" s="14" t="s">
        <v>18</v>
      </c>
      <c r="H3" s="162"/>
      <c r="I3" s="8" t="s">
        <v>159</v>
      </c>
      <c r="J3" s="8"/>
      <c r="K3" s="8"/>
      <c r="L3" s="8"/>
    </row>
    <row r="4" customFormat="false" ht="12.75" hidden="false" customHeight="false" outlineLevel="0" collapsed="false">
      <c r="A4" s="160" t="n">
        <v>38852</v>
      </c>
      <c r="B4" s="8" t="s">
        <v>7</v>
      </c>
      <c r="C4" s="161"/>
      <c r="D4" s="160" t="n">
        <v>38813</v>
      </c>
      <c r="E4" s="14" t="s">
        <v>19</v>
      </c>
      <c r="H4" s="163"/>
      <c r="I4" s="8" t="s">
        <v>160</v>
      </c>
      <c r="J4" s="8"/>
      <c r="K4" s="8"/>
      <c r="L4" s="8"/>
    </row>
    <row r="5" customFormat="false" ht="12.75" hidden="false" customHeight="false" outlineLevel="0" collapsed="false">
      <c r="A5" s="160" t="n">
        <v>38862</v>
      </c>
      <c r="B5" s="8" t="s">
        <v>7</v>
      </c>
      <c r="C5" s="161"/>
      <c r="D5" s="160" t="n">
        <v>38852</v>
      </c>
      <c r="E5" s="164" t="s">
        <v>19</v>
      </c>
    </row>
    <row r="6" customFormat="false" ht="12.75" hidden="false" customHeight="false" outlineLevel="0" collapsed="false">
      <c r="A6" s="160" t="n">
        <v>38868</v>
      </c>
      <c r="B6" s="8" t="s">
        <v>7</v>
      </c>
      <c r="C6" s="161"/>
      <c r="D6" s="160" t="n">
        <v>38882</v>
      </c>
      <c r="E6" s="14" t="s">
        <v>19</v>
      </c>
    </row>
    <row r="7" customFormat="false" ht="12.75" hidden="false" customHeight="false" outlineLevel="0" collapsed="false">
      <c r="A7" s="160" t="n">
        <v>38948</v>
      </c>
      <c r="B7" s="8" t="s">
        <v>7</v>
      </c>
      <c r="C7" s="161"/>
      <c r="D7" s="160" t="n">
        <v>38897</v>
      </c>
      <c r="E7" s="14" t="s">
        <v>19</v>
      </c>
    </row>
    <row r="8" customFormat="false" ht="12.75" hidden="false" customHeight="false" outlineLevel="0" collapsed="false">
      <c r="A8" s="160" t="n">
        <v>38958</v>
      </c>
      <c r="B8" s="8" t="s">
        <v>7</v>
      </c>
      <c r="C8" s="161"/>
      <c r="D8" s="160" t="n">
        <v>38838</v>
      </c>
      <c r="E8" s="14" t="s">
        <v>19</v>
      </c>
    </row>
    <row r="9" customFormat="false" ht="12.75" hidden="false" customHeight="false" outlineLevel="0" collapsed="false">
      <c r="A9" s="160" t="n">
        <v>38854</v>
      </c>
      <c r="B9" s="8" t="s">
        <v>8</v>
      </c>
      <c r="C9" s="161"/>
      <c r="D9" s="160" t="n">
        <v>38813</v>
      </c>
      <c r="E9" s="14" t="s">
        <v>19</v>
      </c>
    </row>
    <row r="10" customFormat="false" ht="12.75" hidden="false" customHeight="false" outlineLevel="0" collapsed="false">
      <c r="A10" s="160" t="n">
        <v>38862</v>
      </c>
      <c r="B10" s="8" t="s">
        <v>8</v>
      </c>
      <c r="C10" s="161"/>
      <c r="D10" s="160" t="n">
        <v>38831</v>
      </c>
      <c r="E10" s="14" t="s">
        <v>20</v>
      </c>
    </row>
    <row r="11" customFormat="false" ht="12.75" hidden="false" customHeight="false" outlineLevel="0" collapsed="false">
      <c r="A11" s="160" t="n">
        <v>38892</v>
      </c>
      <c r="B11" s="8" t="s">
        <v>8</v>
      </c>
      <c r="C11" s="161"/>
      <c r="D11" s="160" t="n">
        <v>38852</v>
      </c>
      <c r="E11" s="14" t="s">
        <v>20</v>
      </c>
    </row>
    <row r="12" customFormat="false" ht="12.75" hidden="false" customHeight="false" outlineLevel="0" collapsed="false">
      <c r="A12" s="160" t="n">
        <v>38906</v>
      </c>
      <c r="B12" s="8" t="s">
        <v>8</v>
      </c>
      <c r="C12" s="161"/>
      <c r="D12" s="160" t="n">
        <v>38867</v>
      </c>
      <c r="E12" s="14" t="s">
        <v>20</v>
      </c>
    </row>
    <row r="13" customFormat="false" ht="12.75" hidden="false" customHeight="false" outlineLevel="0" collapsed="false">
      <c r="A13" s="160" t="n">
        <v>38948</v>
      </c>
      <c r="B13" s="8" t="s">
        <v>8</v>
      </c>
      <c r="C13" s="161"/>
      <c r="D13" s="160" t="n">
        <v>38878</v>
      </c>
      <c r="E13" s="14" t="s">
        <v>20</v>
      </c>
    </row>
    <row r="14" customFormat="false" ht="12.75" hidden="false" customHeight="false" outlineLevel="0" collapsed="false">
      <c r="A14" s="160" t="n">
        <v>38958</v>
      </c>
      <c r="B14" s="8" t="s">
        <v>8</v>
      </c>
      <c r="C14" s="161"/>
      <c r="D14" s="160" t="n">
        <v>38882</v>
      </c>
      <c r="E14" s="14" t="s">
        <v>20</v>
      </c>
    </row>
    <row r="15" customFormat="false" ht="12.75" hidden="false" customHeight="false" outlineLevel="0" collapsed="false">
      <c r="A15" s="160" t="n">
        <v>39020</v>
      </c>
      <c r="B15" s="8" t="s">
        <v>8</v>
      </c>
      <c r="C15" s="161"/>
      <c r="D15" s="160" t="n">
        <v>38887</v>
      </c>
      <c r="E15" s="14" t="s">
        <v>20</v>
      </c>
    </row>
    <row r="16" customFormat="false" ht="12.75" hidden="false" customHeight="false" outlineLevel="0" collapsed="false">
      <c r="A16" s="160" t="n">
        <v>38884</v>
      </c>
      <c r="B16" s="8" t="s">
        <v>9</v>
      </c>
      <c r="C16" s="161"/>
      <c r="D16" s="160" t="n">
        <v>38896</v>
      </c>
      <c r="E16" s="14" t="s">
        <v>20</v>
      </c>
    </row>
    <row r="17" customFormat="false" ht="12.75" hidden="false" customHeight="false" outlineLevel="0" collapsed="false">
      <c r="A17" s="160" t="n">
        <v>38950</v>
      </c>
      <c r="B17" s="13" t="s">
        <v>9</v>
      </c>
      <c r="C17" s="161"/>
      <c r="D17" s="160" t="n">
        <v>38898</v>
      </c>
      <c r="E17" s="14" t="s">
        <v>20</v>
      </c>
    </row>
    <row r="18" customFormat="false" ht="12.75" hidden="false" customHeight="false" outlineLevel="0" collapsed="false">
      <c r="A18" s="160" t="n">
        <v>38960</v>
      </c>
      <c r="B18" s="8" t="s">
        <v>9</v>
      </c>
      <c r="C18" s="161"/>
      <c r="D18" s="160" t="n">
        <v>38909</v>
      </c>
      <c r="E18" s="165" t="s">
        <v>20</v>
      </c>
    </row>
    <row r="19" customFormat="false" ht="12.75" hidden="false" customHeight="false" outlineLevel="0" collapsed="false">
      <c r="A19" s="160" t="n">
        <v>38827</v>
      </c>
      <c r="B19" s="14" t="s">
        <v>10</v>
      </c>
      <c r="C19" s="161"/>
      <c r="D19" s="160" t="n">
        <v>38912</v>
      </c>
      <c r="E19" s="14" t="s">
        <v>20</v>
      </c>
    </row>
    <row r="20" customFormat="false" ht="12.75" hidden="false" customHeight="false" outlineLevel="0" collapsed="false">
      <c r="A20" s="160" t="n">
        <v>38838</v>
      </c>
      <c r="B20" s="14" t="s">
        <v>10</v>
      </c>
      <c r="C20" s="161"/>
      <c r="D20" s="160" t="n">
        <v>38915</v>
      </c>
      <c r="E20" s="14" t="s">
        <v>20</v>
      </c>
    </row>
    <row r="21" customFormat="false" ht="12.75" hidden="false" customHeight="false" outlineLevel="0" collapsed="false">
      <c r="A21" s="160" t="n">
        <v>38846</v>
      </c>
      <c r="B21" s="14" t="s">
        <v>10</v>
      </c>
      <c r="C21" s="161"/>
      <c r="D21" s="160" t="n">
        <v>38921</v>
      </c>
      <c r="E21" s="164" t="s">
        <v>20</v>
      </c>
    </row>
    <row r="22" customFormat="false" ht="12.75" hidden="false" customHeight="false" outlineLevel="0" collapsed="false">
      <c r="A22" s="160" t="n">
        <v>38866</v>
      </c>
      <c r="B22" s="14" t="s">
        <v>10</v>
      </c>
      <c r="C22" s="161"/>
      <c r="D22" s="160" t="n">
        <v>38831</v>
      </c>
      <c r="E22" s="166" t="s">
        <v>21</v>
      </c>
    </row>
    <row r="23" customFormat="false" ht="12.75" hidden="false" customHeight="false" outlineLevel="0" collapsed="false">
      <c r="A23" s="160" t="n">
        <v>38880</v>
      </c>
      <c r="B23" s="14" t="s">
        <v>10</v>
      </c>
      <c r="C23" s="161"/>
      <c r="D23" s="160" t="n">
        <v>38942</v>
      </c>
      <c r="E23" s="166" t="s">
        <v>21</v>
      </c>
    </row>
    <row r="24" customFormat="false" ht="12.75" hidden="false" customHeight="false" outlineLevel="0" collapsed="false">
      <c r="A24" s="160" t="n">
        <v>38889</v>
      </c>
      <c r="B24" s="14" t="s">
        <v>10</v>
      </c>
      <c r="C24" s="161"/>
      <c r="D24" s="167" t="n">
        <v>39002</v>
      </c>
      <c r="E24" s="166" t="s">
        <v>21</v>
      </c>
    </row>
    <row r="25" customFormat="false" ht="12.75" hidden="false" customHeight="false" outlineLevel="0" collapsed="false">
      <c r="A25" s="160" t="n">
        <v>38899</v>
      </c>
      <c r="B25" s="14" t="s">
        <v>10</v>
      </c>
      <c r="C25" s="161"/>
      <c r="D25" s="160" t="n">
        <v>38902</v>
      </c>
      <c r="E25" s="166" t="s">
        <v>21</v>
      </c>
    </row>
    <row r="26" customFormat="false" ht="12.75" hidden="false" customHeight="false" outlineLevel="0" collapsed="false">
      <c r="A26" s="160" t="n">
        <v>38954</v>
      </c>
      <c r="B26" s="14" t="s">
        <v>10</v>
      </c>
      <c r="C26" s="161"/>
      <c r="D26" s="160" t="n">
        <v>38868</v>
      </c>
      <c r="E26" s="166" t="s">
        <v>21</v>
      </c>
    </row>
    <row r="27" customFormat="false" ht="12.75" hidden="false" customHeight="false" outlineLevel="0" collapsed="false">
      <c r="A27" s="160" t="n">
        <v>38961</v>
      </c>
      <c r="B27" s="14" t="s">
        <v>10</v>
      </c>
      <c r="C27" s="161"/>
      <c r="D27" s="160" t="n">
        <v>38902</v>
      </c>
      <c r="E27" s="166" t="s">
        <v>21</v>
      </c>
    </row>
    <row r="28" customFormat="false" ht="12.75" hidden="false" customHeight="false" outlineLevel="0" collapsed="false">
      <c r="A28" s="160" t="n">
        <v>38990</v>
      </c>
      <c r="B28" s="13" t="s">
        <v>10</v>
      </c>
      <c r="C28" s="161"/>
      <c r="D28" s="160" t="n">
        <v>38878</v>
      </c>
      <c r="E28" s="8" t="s">
        <v>22</v>
      </c>
    </row>
    <row r="29" customFormat="false" ht="12.75" hidden="false" customHeight="false" outlineLevel="0" collapsed="false">
      <c r="A29" s="160" t="n">
        <v>38859</v>
      </c>
      <c r="B29" s="14" t="s">
        <v>12</v>
      </c>
      <c r="C29" s="161"/>
      <c r="D29" s="160" t="n">
        <v>38893</v>
      </c>
      <c r="E29" s="8" t="s">
        <v>22</v>
      </c>
    </row>
    <row r="30" customFormat="false" ht="12.75" hidden="false" customHeight="false" outlineLevel="0" collapsed="false">
      <c r="A30" s="160" t="n">
        <v>38874</v>
      </c>
      <c r="B30" s="14" t="s">
        <v>12</v>
      </c>
      <c r="C30" s="161"/>
      <c r="D30" s="160" t="n">
        <v>38921</v>
      </c>
      <c r="E30" s="8" t="s">
        <v>22</v>
      </c>
    </row>
    <row r="31" customFormat="false" ht="12.75" hidden="false" customHeight="false" outlineLevel="0" collapsed="false">
      <c r="A31" s="160" t="n">
        <v>38880</v>
      </c>
      <c r="B31" s="14" t="s">
        <v>12</v>
      </c>
      <c r="C31" s="161"/>
      <c r="D31" s="160" t="n">
        <v>38926</v>
      </c>
      <c r="E31" s="8" t="s">
        <v>22</v>
      </c>
    </row>
    <row r="32" customFormat="false" ht="12.75" hidden="false" customHeight="false" outlineLevel="0" collapsed="false">
      <c r="A32" s="160" t="n">
        <v>38887</v>
      </c>
      <c r="B32" s="14" t="s">
        <v>12</v>
      </c>
      <c r="C32" s="161"/>
      <c r="D32" s="160" t="n">
        <v>38939</v>
      </c>
      <c r="E32" s="166" t="s">
        <v>22</v>
      </c>
    </row>
    <row r="33" customFormat="false" ht="12.75" hidden="false" customHeight="false" outlineLevel="0" collapsed="false">
      <c r="A33" s="160" t="n">
        <v>38910</v>
      </c>
      <c r="B33" s="14" t="s">
        <v>12</v>
      </c>
      <c r="C33" s="161"/>
      <c r="D33" s="167" t="n">
        <v>38930</v>
      </c>
      <c r="E33" s="168" t="s">
        <v>22</v>
      </c>
    </row>
    <row r="34" customFormat="false" ht="12.75" hidden="false" customHeight="false" outlineLevel="0" collapsed="false">
      <c r="A34" s="160" t="n">
        <v>38932</v>
      </c>
      <c r="B34" s="14" t="s">
        <v>12</v>
      </c>
      <c r="C34" s="161"/>
      <c r="D34" s="160" t="n">
        <v>38805</v>
      </c>
      <c r="E34" s="166" t="s">
        <v>22</v>
      </c>
    </row>
    <row r="35" customFormat="false" ht="12.75" hidden="false" customHeight="false" outlineLevel="0" collapsed="false">
      <c r="A35" s="160" t="n">
        <v>38953</v>
      </c>
      <c r="B35" s="14" t="s">
        <v>12</v>
      </c>
      <c r="C35" s="161"/>
      <c r="D35" s="160" t="n">
        <v>38985</v>
      </c>
      <c r="E35" s="168" t="s">
        <v>22</v>
      </c>
    </row>
    <row r="36" customFormat="false" ht="12.75" hidden="false" customHeight="false" outlineLevel="0" collapsed="false">
      <c r="A36" s="160" t="n">
        <v>38988</v>
      </c>
      <c r="B36" s="14" t="s">
        <v>12</v>
      </c>
      <c r="C36" s="161"/>
      <c r="D36" s="160" t="n">
        <v>38859</v>
      </c>
      <c r="E36" s="8" t="s">
        <v>23</v>
      </c>
    </row>
    <row r="37" customFormat="false" ht="12.75" hidden="false" customHeight="false" outlineLevel="0" collapsed="false">
      <c r="A37" s="160" t="n">
        <v>38812</v>
      </c>
      <c r="B37" s="166" t="s">
        <v>13</v>
      </c>
      <c r="C37" s="161"/>
      <c r="D37" s="160" t="n">
        <v>38963</v>
      </c>
      <c r="E37" s="166" t="s">
        <v>23</v>
      </c>
    </row>
    <row r="38" customFormat="false" ht="12.75" hidden="false" customHeight="false" outlineLevel="0" collapsed="false">
      <c r="A38" s="160" t="n">
        <v>38887</v>
      </c>
      <c r="B38" s="13" t="s">
        <v>13</v>
      </c>
      <c r="C38" s="161"/>
      <c r="D38" s="160" t="n">
        <v>38805</v>
      </c>
      <c r="E38" s="8" t="s">
        <v>24</v>
      </c>
    </row>
    <row r="39" customFormat="false" ht="12.75" hidden="false" customHeight="false" outlineLevel="0" collapsed="false">
      <c r="A39" s="160" t="n">
        <v>38964</v>
      </c>
      <c r="B39" s="166" t="s">
        <v>13</v>
      </c>
      <c r="C39" s="161"/>
      <c r="D39" s="160" t="n">
        <v>38838</v>
      </c>
      <c r="E39" s="8" t="s">
        <v>24</v>
      </c>
    </row>
    <row r="40" customFormat="false" ht="12.75" hidden="false" customHeight="false" outlineLevel="0" collapsed="false">
      <c r="A40" s="160" t="n">
        <v>39028</v>
      </c>
      <c r="B40" s="166" t="s">
        <v>13</v>
      </c>
      <c r="C40" s="161"/>
      <c r="D40" s="160" t="n">
        <v>38852</v>
      </c>
      <c r="E40" s="8" t="s">
        <v>24</v>
      </c>
    </row>
    <row r="41" customFormat="false" ht="12.75" hidden="false" customHeight="false" outlineLevel="0" collapsed="false">
      <c r="A41" s="160" t="n">
        <v>38841</v>
      </c>
      <c r="B41" s="8" t="s">
        <v>14</v>
      </c>
      <c r="C41" s="161"/>
      <c r="D41" s="160" t="n">
        <v>38875</v>
      </c>
      <c r="E41" s="8" t="s">
        <v>24</v>
      </c>
    </row>
    <row r="42" customFormat="false" ht="12.75" hidden="false" customHeight="false" outlineLevel="0" collapsed="false">
      <c r="A42" s="160" t="n">
        <v>38923</v>
      </c>
      <c r="B42" s="8" t="s">
        <v>14</v>
      </c>
      <c r="C42" s="161"/>
      <c r="D42" s="160" t="n">
        <v>38892</v>
      </c>
      <c r="E42" s="8" t="s">
        <v>24</v>
      </c>
    </row>
    <row r="43" customFormat="false" ht="12.75" hidden="false" customHeight="false" outlineLevel="0" collapsed="false">
      <c r="A43" s="167" t="n">
        <v>38986</v>
      </c>
      <c r="B43" s="166" t="s">
        <v>14</v>
      </c>
      <c r="C43" s="161"/>
      <c r="D43" s="160" t="n">
        <v>38925</v>
      </c>
      <c r="E43" s="8" t="s">
        <v>24</v>
      </c>
    </row>
    <row r="44" customFormat="false" ht="12.75" hidden="false" customHeight="false" outlineLevel="0" collapsed="false">
      <c r="A44" s="160" t="n">
        <v>38901</v>
      </c>
      <c r="B44" s="8" t="s">
        <v>15</v>
      </c>
      <c r="C44" s="161"/>
      <c r="D44" s="160" t="n">
        <v>39001</v>
      </c>
      <c r="E44" s="8" t="s">
        <v>24</v>
      </c>
    </row>
    <row r="45" customFormat="false" ht="12.75" hidden="false" customHeight="false" outlineLevel="0" collapsed="false">
      <c r="A45" s="160" t="n">
        <v>38905</v>
      </c>
      <c r="B45" s="8" t="s">
        <v>15</v>
      </c>
      <c r="C45" s="161"/>
      <c r="D45" s="167" t="n">
        <v>38824</v>
      </c>
      <c r="E45" s="168" t="s">
        <v>25</v>
      </c>
    </row>
    <row r="46" customFormat="false" ht="12.75" hidden="false" customHeight="false" outlineLevel="0" collapsed="false">
      <c r="A46" s="160" t="n">
        <v>38911</v>
      </c>
      <c r="B46" s="8" t="s">
        <v>15</v>
      </c>
      <c r="C46" s="161"/>
      <c r="D46" s="160" t="n">
        <v>38871</v>
      </c>
      <c r="E46" s="166" t="s">
        <v>25</v>
      </c>
    </row>
    <row r="47" customFormat="false" ht="12.75" hidden="false" customHeight="false" outlineLevel="0" collapsed="false">
      <c r="A47" s="160" t="n">
        <v>38937</v>
      </c>
      <c r="B47" s="8" t="s">
        <v>15</v>
      </c>
      <c r="C47" s="161"/>
      <c r="D47" s="160" t="n">
        <v>38916</v>
      </c>
      <c r="E47" s="166" t="s">
        <v>25</v>
      </c>
    </row>
    <row r="48" customFormat="false" ht="12.75" hidden="false" customHeight="false" outlineLevel="0" collapsed="false">
      <c r="A48" s="160" t="n">
        <v>38940</v>
      </c>
      <c r="B48" s="13" t="s">
        <v>15</v>
      </c>
      <c r="C48" s="161"/>
      <c r="D48" s="160" t="n">
        <v>38945</v>
      </c>
      <c r="E48" s="166" t="s">
        <v>25</v>
      </c>
    </row>
    <row r="49" customFormat="false" ht="12.75" hidden="false" customHeight="false" outlineLevel="0" collapsed="false">
      <c r="A49" s="160" t="n">
        <v>38836</v>
      </c>
      <c r="B49" s="8" t="s">
        <v>16</v>
      </c>
      <c r="C49" s="161"/>
      <c r="D49" s="160" t="n">
        <v>39011</v>
      </c>
      <c r="E49" s="166" t="s">
        <v>25</v>
      </c>
    </row>
    <row r="50" customFormat="false" ht="12.75" hidden="false" customHeight="false" outlineLevel="0" collapsed="false">
      <c r="A50" s="160" t="n">
        <v>38856</v>
      </c>
      <c r="B50" s="8" t="s">
        <v>16</v>
      </c>
      <c r="C50" s="161"/>
      <c r="D50" s="160" t="n">
        <v>38855</v>
      </c>
      <c r="E50" s="166" t="s">
        <v>26</v>
      </c>
    </row>
    <row r="51" customFormat="false" ht="12.75" hidden="false" customHeight="false" outlineLevel="0" collapsed="false">
      <c r="A51" s="160" t="n">
        <v>38901</v>
      </c>
      <c r="B51" s="8" t="s">
        <v>16</v>
      </c>
      <c r="C51" s="161"/>
      <c r="D51" s="160" t="n">
        <v>38864</v>
      </c>
      <c r="E51" s="166" t="s">
        <v>26</v>
      </c>
    </row>
    <row r="52" customFormat="false" ht="12.75" hidden="false" customHeight="false" outlineLevel="0" collapsed="false">
      <c r="A52" s="160" t="n">
        <v>38915</v>
      </c>
      <c r="B52" s="8" t="s">
        <v>16</v>
      </c>
      <c r="C52" s="161"/>
      <c r="D52" s="160" t="n">
        <v>38882</v>
      </c>
      <c r="E52" s="8" t="s">
        <v>26</v>
      </c>
    </row>
    <row r="53" customFormat="false" ht="12.75" hidden="false" customHeight="false" outlineLevel="0" collapsed="false">
      <c r="A53" s="160" t="n">
        <v>38812</v>
      </c>
      <c r="B53" s="166" t="s">
        <v>17</v>
      </c>
      <c r="C53" s="161"/>
      <c r="D53" s="160" t="n">
        <v>38891</v>
      </c>
      <c r="E53" s="169" t="s">
        <v>26</v>
      </c>
    </row>
    <row r="54" customFormat="false" ht="12.75" hidden="false" customHeight="false" outlineLevel="0" collapsed="false">
      <c r="A54" s="160" t="n">
        <v>38848</v>
      </c>
      <c r="B54" s="14" t="s">
        <v>17</v>
      </c>
      <c r="C54" s="161"/>
      <c r="D54" s="160" t="n">
        <v>38903</v>
      </c>
      <c r="E54" s="8" t="s">
        <v>26</v>
      </c>
    </row>
    <row r="55" customFormat="false" ht="12.75" hidden="false" customHeight="false" outlineLevel="0" collapsed="false">
      <c r="A55" s="160" t="n">
        <v>38860</v>
      </c>
      <c r="B55" s="14" t="s">
        <v>17</v>
      </c>
      <c r="C55" s="161"/>
      <c r="D55" s="160" t="n">
        <v>38905</v>
      </c>
      <c r="E55" s="8" t="s">
        <v>26</v>
      </c>
    </row>
    <row r="56" customFormat="false" ht="12.75" hidden="false" customHeight="false" outlineLevel="0" collapsed="false">
      <c r="A56" s="160" t="n">
        <v>38868</v>
      </c>
      <c r="B56" s="14" t="s">
        <v>17</v>
      </c>
      <c r="C56" s="161"/>
      <c r="D56" s="160" t="n">
        <v>38938</v>
      </c>
      <c r="E56" s="166" t="s">
        <v>26</v>
      </c>
    </row>
    <row r="57" customFormat="false" ht="12.75" hidden="false" customHeight="false" outlineLevel="0" collapsed="false">
      <c r="A57" s="160" t="n">
        <v>38874</v>
      </c>
      <c r="B57" s="14" t="s">
        <v>17</v>
      </c>
      <c r="C57" s="161"/>
      <c r="D57" s="160" t="n">
        <v>39020</v>
      </c>
      <c r="E57" s="166" t="s">
        <v>26</v>
      </c>
    </row>
    <row r="58" customFormat="false" ht="12.75" hidden="false" customHeight="false" outlineLevel="0" collapsed="false">
      <c r="A58" s="160" t="n">
        <v>38887</v>
      </c>
      <c r="B58" s="14" t="s">
        <v>17</v>
      </c>
      <c r="C58" s="161"/>
      <c r="D58" s="160" t="n">
        <v>39025</v>
      </c>
      <c r="E58" s="166" t="s">
        <v>26</v>
      </c>
    </row>
    <row r="59" customFormat="false" ht="12.75" hidden="false" customHeight="false" outlineLevel="0" collapsed="false">
      <c r="A59" s="160" t="n">
        <v>38901</v>
      </c>
      <c r="B59" s="14" t="s">
        <v>17</v>
      </c>
      <c r="C59" s="161"/>
      <c r="D59" s="160" t="n">
        <v>38891</v>
      </c>
      <c r="E59" s="166" t="s">
        <v>27</v>
      </c>
    </row>
    <row r="60" customFormat="false" ht="12.75" hidden="false" customHeight="false" outlineLevel="0" collapsed="false">
      <c r="A60" s="160" t="n">
        <v>38910</v>
      </c>
      <c r="B60" s="14" t="s">
        <v>17</v>
      </c>
      <c r="C60" s="161"/>
      <c r="D60" s="160" t="n">
        <v>38939</v>
      </c>
      <c r="E60" s="8" t="s">
        <v>27</v>
      </c>
    </row>
    <row r="61" customFormat="false" ht="12.75" hidden="false" customHeight="false" outlineLevel="0" collapsed="false">
      <c r="A61" s="160" t="n">
        <v>38934</v>
      </c>
      <c r="B61" s="14" t="s">
        <v>17</v>
      </c>
      <c r="C61" s="161"/>
      <c r="D61" s="160" t="n">
        <v>39020</v>
      </c>
      <c r="E61" s="166" t="s">
        <v>27</v>
      </c>
    </row>
    <row r="62" customFormat="false" ht="12.75" hidden="false" customHeight="false" outlineLevel="0" collapsed="false">
      <c r="A62" s="160" t="n">
        <v>38953</v>
      </c>
      <c r="B62" s="14" t="s">
        <v>17</v>
      </c>
      <c r="C62" s="161"/>
      <c r="D62" s="160" t="n">
        <v>38840</v>
      </c>
      <c r="E62" s="166" t="s">
        <v>27</v>
      </c>
    </row>
    <row r="63" customFormat="false" ht="12.75" hidden="false" customHeight="false" outlineLevel="0" collapsed="false">
      <c r="A63" s="160" t="n">
        <v>38992</v>
      </c>
      <c r="B63" s="14" t="s">
        <v>17</v>
      </c>
      <c r="C63" s="161"/>
      <c r="D63" s="160" t="n">
        <v>38855</v>
      </c>
      <c r="E63" s="166" t="s">
        <v>27</v>
      </c>
    </row>
    <row r="64" customFormat="false" ht="12.75" hidden="false" customHeight="false" outlineLevel="0" collapsed="false">
      <c r="A64" s="160" t="n">
        <v>38864</v>
      </c>
      <c r="B64" s="166" t="s">
        <v>27</v>
      </c>
      <c r="C64" s="161"/>
      <c r="D64" s="160" t="n">
        <v>38995</v>
      </c>
      <c r="E64" s="166" t="s">
        <v>27</v>
      </c>
    </row>
    <row r="65" customFormat="false" ht="12.75" hidden="false" customHeight="false" outlineLevel="0" collapsed="false">
      <c r="A65" s="160" t="n">
        <v>38882</v>
      </c>
      <c r="B65" s="166" t="s">
        <v>27</v>
      </c>
      <c r="C65" s="161"/>
      <c r="D65" s="160" t="n">
        <v>39005</v>
      </c>
      <c r="E65" s="166" t="s">
        <v>27</v>
      </c>
    </row>
    <row r="66" customFormat="false" ht="12.75" hidden="false" customHeight="false" outlineLevel="0" collapsed="false">
      <c r="A66" s="160" t="n">
        <v>38903</v>
      </c>
      <c r="B66" s="166" t="s">
        <v>27</v>
      </c>
      <c r="C66" s="161"/>
      <c r="D66" s="160" t="n">
        <v>38809</v>
      </c>
      <c r="E66" s="166" t="s">
        <v>28</v>
      </c>
    </row>
    <row r="67" customFormat="false" ht="12.75" hidden="false" customHeight="false" outlineLevel="0" collapsed="false">
      <c r="A67" s="160" t="n">
        <v>38924</v>
      </c>
      <c r="B67" s="166" t="s">
        <v>27</v>
      </c>
      <c r="C67" s="161"/>
      <c r="D67" s="160" t="n">
        <v>38896</v>
      </c>
      <c r="E67" s="166" t="s">
        <v>28</v>
      </c>
    </row>
    <row r="68" customFormat="false" ht="12.75" hidden="false" customHeight="false" outlineLevel="0" collapsed="false">
      <c r="A68" s="161"/>
      <c r="B68" s="161"/>
      <c r="C68" s="161"/>
      <c r="D68" s="160" t="n">
        <v>38902</v>
      </c>
      <c r="E68" s="166" t="s">
        <v>28</v>
      </c>
    </row>
    <row r="69" customFormat="false" ht="12.75" hidden="false" customHeight="false" outlineLevel="0" collapsed="false">
      <c r="A69" s="162"/>
      <c r="B69" s="8" t="s">
        <v>159</v>
      </c>
      <c r="C69" s="8"/>
      <c r="D69" s="8"/>
      <c r="E69" s="8"/>
    </row>
    <row r="70" customFormat="false" ht="12.75" hidden="false" customHeight="false" outlineLevel="0" collapsed="false">
      <c r="A70" s="163"/>
      <c r="B70" s="8" t="s">
        <v>161</v>
      </c>
      <c r="C70" s="8"/>
      <c r="D70" s="8"/>
      <c r="E70" s="8"/>
    </row>
  </sheetData>
  <mergeCells count="4">
    <mergeCell ref="I3:L3"/>
    <mergeCell ref="I4:L4"/>
    <mergeCell ref="B69:E69"/>
    <mergeCell ref="B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3:15:10Z</dcterms:created>
  <dc:creator>Vijay Surla</dc:creator>
  <dc:description/>
  <dc:language>en-US</dc:language>
  <cp:lastModifiedBy>soujanya kuravi</cp:lastModifiedBy>
  <dcterms:modified xsi:type="dcterms:W3CDTF">2007-10-30T18:57:29Z</dcterms:modified>
  <cp:revision>0</cp:revision>
  <dc:subject/>
  <dc:title/>
</cp:coreProperties>
</file>